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级推免研究生拟获奖名单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2021级推免研究生拟获奖名单!$A$2:$J$27</definedName>
    <definedName function="false" hidden="false" localSheetId="0" name="Print_Titles" vbProcedure="false">2021级推免研究生拟获奖名单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3"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录取推免研究生新生学业奖学金拟获奖名单</t>
    </r>
  </si>
  <si>
    <t xml:space="preserve">序号</t>
  </si>
  <si>
    <t xml:space="preserve">学号</t>
  </si>
  <si>
    <t xml:space="preserve">姓名</t>
  </si>
  <si>
    <t xml:space="preserve">学院</t>
  </si>
  <si>
    <t xml:space="preserve">录取专业</t>
  </si>
  <si>
    <t xml:space="preserve">标记</t>
  </si>
  <si>
    <t xml:space="preserve">录取类别</t>
  </si>
  <si>
    <t xml:space="preserve">学业奖学金等级</t>
  </si>
  <si>
    <t xml:space="preserve">备注</t>
  </si>
  <si>
    <t xml:space="preserve">1</t>
  </si>
  <si>
    <t xml:space="preserve">21801026</t>
  </si>
  <si>
    <t xml:space="preserve">刘小圣洁子</t>
  </si>
  <si>
    <t xml:space="preserve">机械工程学院</t>
  </si>
  <si>
    <t xml:space="preserve">机械工程</t>
  </si>
  <si>
    <t xml:space="preserve">推免</t>
  </si>
  <si>
    <t xml:space="preserve">学术型</t>
  </si>
  <si>
    <t xml:space="preserve">按推免政策，一等</t>
  </si>
  <si>
    <t xml:space="preserve">2</t>
  </si>
  <si>
    <t xml:space="preserve">21810041</t>
  </si>
  <si>
    <t xml:space="preserve">刘畅</t>
  </si>
  <si>
    <t xml:space="preserve">化工与材料学院</t>
  </si>
  <si>
    <t xml:space="preserve">化学工程与技术</t>
  </si>
  <si>
    <t xml:space="preserve">3</t>
  </si>
  <si>
    <t xml:space="preserve">21822042</t>
  </si>
  <si>
    <t xml:space="preserve">耿孟琛</t>
  </si>
  <si>
    <t xml:space="preserve">轻工科学与工程学院</t>
  </si>
  <si>
    <t xml:space="preserve">轻工技术与工程</t>
  </si>
  <si>
    <t xml:space="preserve">专业型</t>
  </si>
  <si>
    <t xml:space="preserve">4</t>
  </si>
  <si>
    <t xml:space="preserve">21825004</t>
  </si>
  <si>
    <t xml:space="preserve">刘均珊</t>
  </si>
  <si>
    <t xml:space="preserve">艺术设计学院</t>
  </si>
  <si>
    <t xml:space="preserve">设计学</t>
  </si>
  <si>
    <t xml:space="preserve">5</t>
  </si>
  <si>
    <t xml:space="preserve">21825005</t>
  </si>
  <si>
    <t xml:space="preserve">周恩玉</t>
  </si>
  <si>
    <t xml:space="preserve">6</t>
  </si>
  <si>
    <t xml:space="preserve">21825006</t>
  </si>
  <si>
    <t xml:space="preserve">张雨琦</t>
  </si>
  <si>
    <t xml:space="preserve">7</t>
  </si>
  <si>
    <t xml:space="preserve">21825007</t>
  </si>
  <si>
    <t xml:space="preserve">王超群</t>
  </si>
  <si>
    <t xml:space="preserve">8</t>
  </si>
  <si>
    <t xml:space="preserve">21825008</t>
  </si>
  <si>
    <t xml:space="preserve">于涛</t>
  </si>
  <si>
    <t xml:space="preserve">9</t>
  </si>
  <si>
    <t xml:space="preserve">21825009</t>
  </si>
  <si>
    <t xml:space="preserve">张文慧</t>
  </si>
  <si>
    <t xml:space="preserve">10</t>
  </si>
  <si>
    <t xml:space="preserve">21829019</t>
  </si>
  <si>
    <t xml:space="preserve">田睿</t>
  </si>
  <si>
    <t xml:space="preserve">经济与管理学院</t>
  </si>
  <si>
    <t xml:space="preserve">管理科学与工程</t>
  </si>
  <si>
    <t xml:space="preserve">11</t>
  </si>
  <si>
    <t xml:space="preserve">21829020</t>
  </si>
  <si>
    <t xml:space="preserve">吴珍</t>
  </si>
  <si>
    <t xml:space="preserve">12</t>
  </si>
  <si>
    <t xml:space="preserve">21830022</t>
  </si>
  <si>
    <t xml:space="preserve">于佳俪</t>
  </si>
  <si>
    <t xml:space="preserve">工商管理</t>
  </si>
  <si>
    <t xml:space="preserve">13</t>
  </si>
  <si>
    <t xml:space="preserve">21842074</t>
  </si>
  <si>
    <t xml:space="preserve">刘学礼</t>
  </si>
  <si>
    <t xml:space="preserve">食品科学与工程学院</t>
  </si>
  <si>
    <t xml:space="preserve">食品科学与工程</t>
  </si>
  <si>
    <t xml:space="preserve">14</t>
  </si>
  <si>
    <t xml:space="preserve">21842075</t>
  </si>
  <si>
    <t xml:space="preserve">李艾潼</t>
  </si>
  <si>
    <t xml:space="preserve">15</t>
  </si>
  <si>
    <t xml:space="preserve">21842076</t>
  </si>
  <si>
    <t xml:space="preserve">师瑞茜</t>
  </si>
  <si>
    <t xml:space="preserve">16</t>
  </si>
  <si>
    <t xml:space="preserve">21842077</t>
  </si>
  <si>
    <t xml:space="preserve">裴一巧</t>
  </si>
  <si>
    <t xml:space="preserve">17</t>
  </si>
  <si>
    <t xml:space="preserve">21842078</t>
  </si>
  <si>
    <t xml:space="preserve">张彩霞</t>
  </si>
  <si>
    <t xml:space="preserve">18</t>
  </si>
  <si>
    <t xml:space="preserve">21842079</t>
  </si>
  <si>
    <t xml:space="preserve">余倩倩</t>
  </si>
  <si>
    <t xml:space="preserve">19</t>
  </si>
  <si>
    <t xml:space="preserve">21802821</t>
  </si>
  <si>
    <t xml:space="preserve">机械</t>
  </si>
  <si>
    <t xml:space="preserve">录取支教团不入学</t>
  </si>
  <si>
    <t xml:space="preserve">20</t>
  </si>
  <si>
    <t xml:space="preserve">21806009</t>
  </si>
  <si>
    <t xml:space="preserve">电子信息与自动化学院</t>
  </si>
  <si>
    <t xml:space="preserve">控制科学与工程</t>
  </si>
  <si>
    <t xml:space="preserve">21</t>
  </si>
  <si>
    <t xml:space="preserve">21822043</t>
  </si>
  <si>
    <t xml:space="preserve">22</t>
  </si>
  <si>
    <t xml:space="preserve">21825010</t>
  </si>
  <si>
    <t xml:space="preserve">23</t>
  </si>
  <si>
    <t xml:space="preserve">21835031</t>
  </si>
  <si>
    <t xml:space="preserve">人工智能学院</t>
  </si>
  <si>
    <t xml:space="preserve">软件工程</t>
  </si>
  <si>
    <t xml:space="preserve">24</t>
  </si>
  <si>
    <t xml:space="preserve">21835032</t>
  </si>
  <si>
    <t xml:space="preserve">25</t>
  </si>
  <si>
    <t xml:space="preserve">21847015</t>
  </si>
  <si>
    <t xml:space="preserve">马克思主义学院</t>
  </si>
  <si>
    <t xml:space="preserve">马克思主义理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828;&#22925;/&#24605;&#25919;-&#23828;&#22925;/&#12304;1&#12305;&#22870;&#21161;&#23398;&#37329;&#24037;&#20316;/&#12304;0&#12305;&#21161;&#23398;&#37329;/&#22269;&#23478;&#21161;&#23398;&#37329;/2021-2022&#23398;&#24180;/2021&#32423;&#23398;&#29983;&#25968;&#25454;&#242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_XJGL_XJXX_YJSJBXX"/>
    </sheetNames>
    <sheetDataSet>
      <sheetData sheetId="0">
        <row r="1">
          <cell r="A1" t="str">
            <v>学号</v>
          </cell>
          <cell r="B1" t="str">
            <v>姓名</v>
          </cell>
          <cell r="C1" t="str">
            <v>姓名拼音</v>
          </cell>
          <cell r="D1" t="str">
            <v>曾用名</v>
          </cell>
          <cell r="E1" t="str">
            <v>性别代码</v>
          </cell>
          <cell r="F1" t="str">
            <v>性别代码_显示值</v>
          </cell>
          <cell r="G1" t="str">
            <v>出生日期</v>
          </cell>
          <cell r="H1" t="str">
            <v>民族代码</v>
          </cell>
          <cell r="I1" t="str">
            <v>民族代码_显示值</v>
          </cell>
          <cell r="J1" t="str">
            <v>政治面貌码</v>
          </cell>
          <cell r="K1" t="str">
            <v>政治面貌码_显示值</v>
          </cell>
          <cell r="L1" t="str">
            <v>入党时间</v>
          </cell>
          <cell r="M1" t="str">
            <v>证件类型</v>
          </cell>
          <cell r="N1" t="str">
            <v>证件类型_显示值</v>
          </cell>
          <cell r="O1" t="str">
            <v>证件号码</v>
          </cell>
          <cell r="P1" t="str">
            <v>宗教信仰</v>
          </cell>
          <cell r="Q1" t="str">
            <v>国家地区代码</v>
          </cell>
          <cell r="R1" t="str">
            <v>国家地区代码_显示值</v>
          </cell>
          <cell r="S1" t="str">
            <v>籍贯</v>
          </cell>
          <cell r="T1" t="str">
            <v>籍贯_显示值</v>
          </cell>
          <cell r="U1" t="str">
            <v>出生地码</v>
          </cell>
          <cell r="V1" t="str">
            <v>出生地码_显示值</v>
          </cell>
          <cell r="W1" t="str">
            <v>生源地</v>
          </cell>
          <cell r="X1" t="str">
            <v>生源地_显示值</v>
          </cell>
          <cell r="Y1" t="str">
            <v>港澳台侨码</v>
          </cell>
          <cell r="Z1" t="str">
            <v>港澳台侨码_显示值</v>
          </cell>
          <cell r="AA1" t="str">
            <v>婚姻状况代码</v>
          </cell>
        </row>
        <row r="2">
          <cell r="A2" t="str">
            <v>19801030</v>
          </cell>
          <cell r="B2" t="str">
            <v>孙家刚</v>
          </cell>
          <cell r="C2" t="str">
            <v>Sun Jia Gang</v>
          </cell>
        </row>
        <row r="2">
          <cell r="E2" t="str">
            <v>1</v>
          </cell>
          <cell r="F2" t="str">
            <v>男</v>
          </cell>
          <cell r="G2" t="str">
            <v>1997-02-11</v>
          </cell>
          <cell r="H2" t="str">
            <v>01</v>
          </cell>
          <cell r="I2" t="str">
            <v>汉族</v>
          </cell>
          <cell r="J2" t="str">
            <v>02</v>
          </cell>
          <cell r="K2" t="str">
            <v>中共预备党员</v>
          </cell>
        </row>
        <row r="2">
          <cell r="M2" t="str">
            <v>01</v>
          </cell>
          <cell r="N2" t="str">
            <v>身份证</v>
          </cell>
          <cell r="O2" t="str">
            <v>120110199702112717</v>
          </cell>
        </row>
        <row r="2">
          <cell r="Q2" t="str">
            <v>156</v>
          </cell>
          <cell r="R2" t="str">
            <v>中国</v>
          </cell>
        </row>
        <row r="2">
          <cell r="AA2" t="str">
            <v>1</v>
          </cell>
        </row>
        <row r="3">
          <cell r="A3" t="str">
            <v>19807913</v>
          </cell>
          <cell r="B3" t="str">
            <v>许博轩</v>
          </cell>
          <cell r="C3" t="str">
            <v>Xu Bo Xuan</v>
          </cell>
        </row>
        <row r="3">
          <cell r="E3" t="str">
            <v>1</v>
          </cell>
          <cell r="F3" t="str">
            <v>男</v>
          </cell>
          <cell r="G3" t="str">
            <v>1997-01-31</v>
          </cell>
          <cell r="H3" t="str">
            <v>01</v>
          </cell>
          <cell r="I3" t="str">
            <v>汉族</v>
          </cell>
          <cell r="J3" t="str">
            <v>01</v>
          </cell>
          <cell r="K3" t="str">
            <v>中共党员</v>
          </cell>
        </row>
        <row r="3">
          <cell r="M3" t="str">
            <v>01</v>
          </cell>
          <cell r="N3" t="str">
            <v>身份证</v>
          </cell>
          <cell r="O3" t="str">
            <v>410324199701310015</v>
          </cell>
        </row>
        <row r="3">
          <cell r="Q3" t="str">
            <v>156</v>
          </cell>
          <cell r="R3" t="str">
            <v>中国</v>
          </cell>
        </row>
        <row r="3">
          <cell r="AA3" t="str">
            <v>1</v>
          </cell>
        </row>
        <row r="4">
          <cell r="A4" t="str">
            <v>19810014</v>
          </cell>
          <cell r="B4" t="str">
            <v>任克营</v>
          </cell>
          <cell r="C4" t="str">
            <v>Ren Ke Ying</v>
          </cell>
        </row>
        <row r="4">
          <cell r="E4" t="str">
            <v>1</v>
          </cell>
          <cell r="F4" t="str">
            <v>男</v>
          </cell>
          <cell r="G4" t="str">
            <v>1996-06-27</v>
          </cell>
          <cell r="H4" t="str">
            <v>01</v>
          </cell>
          <cell r="I4" t="str">
            <v>汉族</v>
          </cell>
          <cell r="J4" t="str">
            <v>02</v>
          </cell>
          <cell r="K4" t="str">
            <v>中共预备党员</v>
          </cell>
        </row>
        <row r="4">
          <cell r="M4" t="str">
            <v>01</v>
          </cell>
          <cell r="N4" t="str">
            <v>身份证</v>
          </cell>
          <cell r="O4" t="str">
            <v>120224199606272212</v>
          </cell>
        </row>
        <row r="4">
          <cell r="Q4" t="str">
            <v>156</v>
          </cell>
          <cell r="R4" t="str">
            <v>中国</v>
          </cell>
        </row>
        <row r="4">
          <cell r="AA4" t="str">
            <v>1</v>
          </cell>
        </row>
        <row r="5">
          <cell r="A5" t="str">
            <v>19814038</v>
          </cell>
          <cell r="B5" t="str">
            <v>张奥</v>
          </cell>
          <cell r="C5" t="str">
            <v>Zhang Ao</v>
          </cell>
        </row>
        <row r="5">
          <cell r="E5" t="str">
            <v>1</v>
          </cell>
          <cell r="F5" t="str">
            <v>男</v>
          </cell>
          <cell r="G5" t="str">
            <v>1996-11-23</v>
          </cell>
          <cell r="H5" t="str">
            <v>01</v>
          </cell>
          <cell r="I5" t="str">
            <v>汉族</v>
          </cell>
          <cell r="J5" t="str">
            <v>02</v>
          </cell>
          <cell r="K5" t="str">
            <v>中共预备党员</v>
          </cell>
        </row>
        <row r="5">
          <cell r="M5" t="str">
            <v>01</v>
          </cell>
          <cell r="N5" t="str">
            <v>身份证</v>
          </cell>
          <cell r="O5" t="str">
            <v>120101199611235010</v>
          </cell>
        </row>
        <row r="5">
          <cell r="Q5" t="str">
            <v>156</v>
          </cell>
          <cell r="R5" t="str">
            <v>中国</v>
          </cell>
        </row>
        <row r="5">
          <cell r="AA5" t="str">
            <v>1</v>
          </cell>
        </row>
        <row r="6">
          <cell r="A6" t="str">
            <v>19820038</v>
          </cell>
          <cell r="B6" t="str">
            <v>李长庚</v>
          </cell>
          <cell r="C6" t="str">
            <v>Li Chang Geng</v>
          </cell>
        </row>
        <row r="6">
          <cell r="E6" t="str">
            <v>1</v>
          </cell>
          <cell r="F6" t="str">
            <v>男</v>
          </cell>
          <cell r="G6" t="str">
            <v>1996-10-29</v>
          </cell>
          <cell r="H6" t="str">
            <v>01</v>
          </cell>
          <cell r="I6" t="str">
            <v>汉族</v>
          </cell>
          <cell r="J6" t="str">
            <v>01</v>
          </cell>
          <cell r="K6" t="str">
            <v>中共党员</v>
          </cell>
        </row>
        <row r="6">
          <cell r="M6" t="str">
            <v>01</v>
          </cell>
          <cell r="N6" t="str">
            <v>身份证</v>
          </cell>
          <cell r="O6" t="str">
            <v>120110199610291236</v>
          </cell>
        </row>
        <row r="6">
          <cell r="Q6" t="str">
            <v>156</v>
          </cell>
          <cell r="R6" t="str">
            <v>中国</v>
          </cell>
        </row>
        <row r="6">
          <cell r="AA6" t="str">
            <v>1</v>
          </cell>
        </row>
        <row r="7">
          <cell r="A7" t="str">
            <v>19822902</v>
          </cell>
          <cell r="B7" t="str">
            <v>张晨晨</v>
          </cell>
          <cell r="C7" t="str">
            <v>Zhang Chen Chen</v>
          </cell>
        </row>
        <row r="7">
          <cell r="E7" t="str">
            <v>2</v>
          </cell>
          <cell r="F7" t="str">
            <v>女</v>
          </cell>
          <cell r="G7" t="str">
            <v>1997-07-04</v>
          </cell>
          <cell r="H7" t="str">
            <v>01</v>
          </cell>
          <cell r="I7" t="str">
            <v>汉族</v>
          </cell>
          <cell r="J7" t="str">
            <v>02</v>
          </cell>
          <cell r="K7" t="str">
            <v>中共预备党员</v>
          </cell>
        </row>
        <row r="7">
          <cell r="M7" t="str">
            <v>01</v>
          </cell>
          <cell r="N7" t="str">
            <v>身份证</v>
          </cell>
          <cell r="O7" t="str">
            <v>130925199707045824</v>
          </cell>
        </row>
        <row r="7">
          <cell r="Q7" t="str">
            <v>156</v>
          </cell>
          <cell r="R7" t="str">
            <v>中国</v>
          </cell>
        </row>
        <row r="7">
          <cell r="AA7" t="str">
            <v>1</v>
          </cell>
        </row>
        <row r="8">
          <cell r="A8" t="str">
            <v>19827929</v>
          </cell>
          <cell r="B8" t="str">
            <v>凌晨</v>
          </cell>
          <cell r="C8" t="str">
            <v>Ling Chen</v>
          </cell>
        </row>
        <row r="8">
          <cell r="E8" t="str">
            <v>2</v>
          </cell>
          <cell r="F8" t="str">
            <v>女</v>
          </cell>
          <cell r="G8" t="str">
            <v>1997-07-12</v>
          </cell>
          <cell r="H8" t="str">
            <v>01</v>
          </cell>
          <cell r="I8" t="str">
            <v>汉族</v>
          </cell>
          <cell r="J8" t="str">
            <v>03</v>
          </cell>
          <cell r="K8" t="str">
            <v>共青团员</v>
          </cell>
        </row>
        <row r="8">
          <cell r="M8" t="str">
            <v>01</v>
          </cell>
          <cell r="N8" t="str">
            <v>身份证</v>
          </cell>
          <cell r="O8" t="str">
            <v>653124199707124228</v>
          </cell>
        </row>
        <row r="8">
          <cell r="Q8" t="str">
            <v>156</v>
          </cell>
          <cell r="R8" t="str">
            <v>中国</v>
          </cell>
        </row>
        <row r="8">
          <cell r="AA8" t="str">
            <v>1</v>
          </cell>
        </row>
        <row r="9">
          <cell r="A9" t="str">
            <v>19831006</v>
          </cell>
          <cell r="B9" t="str">
            <v>顾佳唯</v>
          </cell>
          <cell r="C9" t="str">
            <v>Gu Jia Wei</v>
          </cell>
        </row>
        <row r="9">
          <cell r="E9" t="str">
            <v>2</v>
          </cell>
          <cell r="F9" t="str">
            <v>女</v>
          </cell>
          <cell r="G9" t="str">
            <v>1996-08-07</v>
          </cell>
          <cell r="H9" t="str">
            <v>01</v>
          </cell>
          <cell r="I9" t="str">
            <v>汉族</v>
          </cell>
          <cell r="J9" t="str">
            <v>02</v>
          </cell>
          <cell r="K9" t="str">
            <v>中共预备党员</v>
          </cell>
        </row>
        <row r="9">
          <cell r="M9" t="str">
            <v>01</v>
          </cell>
          <cell r="N9" t="str">
            <v>身份证</v>
          </cell>
          <cell r="O9" t="str">
            <v>130125199608070043</v>
          </cell>
        </row>
        <row r="9">
          <cell r="Q9" t="str">
            <v>156</v>
          </cell>
          <cell r="R9" t="str">
            <v>中国</v>
          </cell>
        </row>
        <row r="9">
          <cell r="AA9" t="str">
            <v>1</v>
          </cell>
        </row>
        <row r="10">
          <cell r="A10" t="str">
            <v>19834014</v>
          </cell>
          <cell r="B10" t="str">
            <v>张铄今</v>
          </cell>
          <cell r="C10" t="str">
            <v>Zhang Shuojin</v>
          </cell>
        </row>
        <row r="10">
          <cell r="E10" t="str">
            <v>2</v>
          </cell>
          <cell r="F10" t="str">
            <v>女</v>
          </cell>
          <cell r="G10" t="str">
            <v>1996-09-06</v>
          </cell>
          <cell r="H10" t="str">
            <v>01</v>
          </cell>
          <cell r="I10" t="str">
            <v>汉族</v>
          </cell>
          <cell r="J10" t="str">
            <v>01</v>
          </cell>
          <cell r="K10" t="str">
            <v>中共党员</v>
          </cell>
        </row>
        <row r="10">
          <cell r="M10" t="str">
            <v>01</v>
          </cell>
          <cell r="N10" t="str">
            <v>身份证</v>
          </cell>
          <cell r="O10" t="str">
            <v>120105199609064529</v>
          </cell>
        </row>
        <row r="10">
          <cell r="Q10" t="str">
            <v>156</v>
          </cell>
          <cell r="R10" t="str">
            <v>中国</v>
          </cell>
        </row>
        <row r="10">
          <cell r="AA10" t="str">
            <v>1</v>
          </cell>
        </row>
        <row r="11">
          <cell r="A11" t="str">
            <v>19834017</v>
          </cell>
          <cell r="B11" t="str">
            <v>骆妍</v>
          </cell>
          <cell r="C11" t="str">
            <v>Luo Yan</v>
          </cell>
        </row>
        <row r="11">
          <cell r="E11" t="str">
            <v>2</v>
          </cell>
          <cell r="F11" t="str">
            <v>女</v>
          </cell>
          <cell r="G11" t="str">
            <v>1997-07-13</v>
          </cell>
          <cell r="H11" t="str">
            <v>01</v>
          </cell>
          <cell r="I11" t="str">
            <v>汉族</v>
          </cell>
          <cell r="J11" t="str">
            <v>02</v>
          </cell>
          <cell r="K11" t="str">
            <v>中共预备党员</v>
          </cell>
        </row>
        <row r="11">
          <cell r="M11" t="str">
            <v>01</v>
          </cell>
          <cell r="N11" t="str">
            <v>身份证</v>
          </cell>
          <cell r="O11" t="str">
            <v>120107199707133922</v>
          </cell>
        </row>
        <row r="11">
          <cell r="Q11" t="str">
            <v>156</v>
          </cell>
          <cell r="R11" t="str">
            <v>中国</v>
          </cell>
        </row>
        <row r="11">
          <cell r="AA11" t="str">
            <v>1</v>
          </cell>
        </row>
        <row r="12">
          <cell r="A12" t="str">
            <v>19834018</v>
          </cell>
          <cell r="B12" t="str">
            <v>田海月</v>
          </cell>
          <cell r="C12" t="str">
            <v>Tian Hai Yue</v>
          </cell>
        </row>
        <row r="12">
          <cell r="E12" t="str">
            <v>2</v>
          </cell>
          <cell r="F12" t="str">
            <v>女</v>
          </cell>
          <cell r="G12" t="str">
            <v>1996-10-20</v>
          </cell>
          <cell r="H12" t="str">
            <v>01</v>
          </cell>
          <cell r="I12" t="str">
            <v>汉族</v>
          </cell>
          <cell r="J12" t="str">
            <v>01</v>
          </cell>
          <cell r="K12" t="str">
            <v>中共党员</v>
          </cell>
        </row>
        <row r="12">
          <cell r="M12" t="str">
            <v>01</v>
          </cell>
          <cell r="N12" t="str">
            <v>身份证</v>
          </cell>
          <cell r="O12" t="str">
            <v>120224199610201142</v>
          </cell>
        </row>
        <row r="12">
          <cell r="Q12" t="str">
            <v>156</v>
          </cell>
          <cell r="R12" t="str">
            <v>中国</v>
          </cell>
        </row>
        <row r="12">
          <cell r="AA12" t="str">
            <v>1</v>
          </cell>
        </row>
        <row r="13">
          <cell r="A13" t="str">
            <v>19834019</v>
          </cell>
          <cell r="B13" t="str">
            <v>赵若萱</v>
          </cell>
          <cell r="C13" t="str">
            <v>Zhao Ruo Xuan</v>
          </cell>
        </row>
        <row r="13">
          <cell r="E13" t="str">
            <v>2</v>
          </cell>
          <cell r="F13" t="str">
            <v>女</v>
          </cell>
          <cell r="G13" t="str">
            <v>1997-08-04</v>
          </cell>
          <cell r="H13" t="str">
            <v>01</v>
          </cell>
          <cell r="I13" t="str">
            <v>汉族</v>
          </cell>
          <cell r="J13" t="str">
            <v>01</v>
          </cell>
          <cell r="K13" t="str">
            <v>中共党员</v>
          </cell>
        </row>
        <row r="13">
          <cell r="M13" t="str">
            <v>01</v>
          </cell>
          <cell r="N13" t="str">
            <v>身份证</v>
          </cell>
          <cell r="O13" t="str">
            <v>120224199708045328</v>
          </cell>
        </row>
        <row r="13">
          <cell r="Q13" t="str">
            <v>156</v>
          </cell>
          <cell r="R13" t="str">
            <v>中国</v>
          </cell>
        </row>
        <row r="13">
          <cell r="AA13" t="str">
            <v>1</v>
          </cell>
        </row>
        <row r="14">
          <cell r="A14" t="str">
            <v>19834020</v>
          </cell>
          <cell r="B14" t="str">
            <v>焦紫荆</v>
          </cell>
          <cell r="C14" t="str">
            <v>Jiao Zi Jing</v>
          </cell>
        </row>
        <row r="14">
          <cell r="E14" t="str">
            <v>2</v>
          </cell>
          <cell r="F14" t="str">
            <v>女</v>
          </cell>
          <cell r="G14" t="str">
            <v>1997-02-13</v>
          </cell>
          <cell r="H14" t="str">
            <v>01</v>
          </cell>
          <cell r="I14" t="str">
            <v>汉族</v>
          </cell>
          <cell r="J14" t="str">
            <v>01</v>
          </cell>
          <cell r="K14" t="str">
            <v>中共党员</v>
          </cell>
        </row>
        <row r="14">
          <cell r="M14" t="str">
            <v>01</v>
          </cell>
          <cell r="N14" t="str">
            <v>身份证</v>
          </cell>
          <cell r="O14" t="str">
            <v>130822199702130021</v>
          </cell>
        </row>
        <row r="14">
          <cell r="Q14" t="str">
            <v>156</v>
          </cell>
          <cell r="R14" t="str">
            <v>中国</v>
          </cell>
        </row>
        <row r="14">
          <cell r="AA14" t="str">
            <v>1</v>
          </cell>
        </row>
        <row r="15">
          <cell r="A15" t="str">
            <v>19834022</v>
          </cell>
          <cell r="B15" t="str">
            <v>付龙腾</v>
          </cell>
          <cell r="C15" t="str">
            <v>Fu Long Teng</v>
          </cell>
        </row>
        <row r="15">
          <cell r="E15" t="str">
            <v>1</v>
          </cell>
          <cell r="F15" t="str">
            <v>男</v>
          </cell>
          <cell r="G15" t="str">
            <v>1997-07-25</v>
          </cell>
          <cell r="H15" t="str">
            <v>01</v>
          </cell>
          <cell r="I15" t="str">
            <v>汉族</v>
          </cell>
          <cell r="J15" t="str">
            <v>02</v>
          </cell>
          <cell r="K15" t="str">
            <v>中共预备党员</v>
          </cell>
        </row>
        <row r="15">
          <cell r="M15" t="str">
            <v>01</v>
          </cell>
          <cell r="N15" t="str">
            <v>身份证</v>
          </cell>
          <cell r="O15" t="str">
            <v>371424199707251814</v>
          </cell>
        </row>
        <row r="15">
          <cell r="Q15" t="str">
            <v>156</v>
          </cell>
          <cell r="R15" t="str">
            <v>中国</v>
          </cell>
        </row>
        <row r="15">
          <cell r="AA15" t="str">
            <v>1</v>
          </cell>
        </row>
        <row r="16">
          <cell r="A16" t="str">
            <v>19834024</v>
          </cell>
          <cell r="B16" t="str">
            <v>侯红霞</v>
          </cell>
          <cell r="C16" t="str">
            <v>Hou Hong Xia</v>
          </cell>
        </row>
        <row r="16">
          <cell r="E16" t="str">
            <v>2</v>
          </cell>
          <cell r="F16" t="str">
            <v>女</v>
          </cell>
          <cell r="G16" t="str">
            <v>1995-09-16</v>
          </cell>
          <cell r="H16" t="str">
            <v>01</v>
          </cell>
          <cell r="I16" t="str">
            <v>汉族</v>
          </cell>
          <cell r="J16" t="str">
            <v>01</v>
          </cell>
          <cell r="K16" t="str">
            <v>中共党员</v>
          </cell>
        </row>
        <row r="16">
          <cell r="M16" t="str">
            <v>01</v>
          </cell>
          <cell r="N16" t="str">
            <v>身份证</v>
          </cell>
          <cell r="O16" t="str">
            <v>412725199509165786</v>
          </cell>
        </row>
        <row r="16">
          <cell r="Q16" t="str">
            <v>156</v>
          </cell>
          <cell r="R16" t="str">
            <v>中国</v>
          </cell>
        </row>
        <row r="16">
          <cell r="AA16" t="str">
            <v>1</v>
          </cell>
        </row>
        <row r="17">
          <cell r="A17" t="str">
            <v>19839009</v>
          </cell>
          <cell r="B17" t="str">
            <v>单凯旋</v>
          </cell>
          <cell r="C17" t="str">
            <v>Dan Kai Xuan</v>
          </cell>
        </row>
        <row r="17">
          <cell r="E17" t="str">
            <v>2</v>
          </cell>
          <cell r="F17" t="str">
            <v>女</v>
          </cell>
          <cell r="G17" t="str">
            <v>1996-11-08</v>
          </cell>
          <cell r="H17" t="str">
            <v>01</v>
          </cell>
          <cell r="I17" t="str">
            <v>汉族</v>
          </cell>
          <cell r="J17" t="str">
            <v>01</v>
          </cell>
          <cell r="K17" t="str">
            <v>中共党员</v>
          </cell>
        </row>
        <row r="17">
          <cell r="M17" t="str">
            <v>01</v>
          </cell>
          <cell r="N17" t="str">
            <v>身份证</v>
          </cell>
          <cell r="O17" t="str">
            <v>120224199611081920</v>
          </cell>
        </row>
        <row r="17">
          <cell r="Q17" t="str">
            <v>156</v>
          </cell>
          <cell r="R17" t="str">
            <v>中国</v>
          </cell>
        </row>
        <row r="17">
          <cell r="AA17" t="str">
            <v>1</v>
          </cell>
        </row>
        <row r="18">
          <cell r="A18" t="str">
            <v>19840010</v>
          </cell>
          <cell r="B18" t="str">
            <v>邓庆旭</v>
          </cell>
          <cell r="C18" t="str">
            <v>Deng Qing Xu</v>
          </cell>
        </row>
        <row r="18">
          <cell r="E18" t="str">
            <v>1</v>
          </cell>
          <cell r="F18" t="str">
            <v>男</v>
          </cell>
          <cell r="G18" t="str">
            <v>1996-12-24</v>
          </cell>
          <cell r="H18" t="str">
            <v>01</v>
          </cell>
          <cell r="I18" t="str">
            <v>汉族</v>
          </cell>
          <cell r="J18" t="str">
            <v>02</v>
          </cell>
          <cell r="K18" t="str">
            <v>中共预备党员</v>
          </cell>
        </row>
        <row r="18">
          <cell r="M18" t="str">
            <v>01</v>
          </cell>
          <cell r="N18" t="str">
            <v>身份证</v>
          </cell>
          <cell r="O18" t="str">
            <v>120223199612243112</v>
          </cell>
        </row>
        <row r="18">
          <cell r="Q18" t="str">
            <v>156</v>
          </cell>
          <cell r="R18" t="str">
            <v>中国</v>
          </cell>
        </row>
        <row r="18">
          <cell r="AA18" t="str">
            <v>1</v>
          </cell>
        </row>
        <row r="19">
          <cell r="A19" t="str">
            <v>19842016</v>
          </cell>
          <cell r="B19" t="str">
            <v>王晨光</v>
          </cell>
          <cell r="C19" t="str">
            <v>Wang Chen Guang</v>
          </cell>
        </row>
        <row r="19">
          <cell r="E19" t="str">
            <v>1</v>
          </cell>
          <cell r="F19" t="str">
            <v>男</v>
          </cell>
          <cell r="G19" t="str">
            <v>1996-09-21</v>
          </cell>
          <cell r="H19" t="str">
            <v>01</v>
          </cell>
          <cell r="I19" t="str">
            <v>汉族</v>
          </cell>
          <cell r="J19" t="str">
            <v>02</v>
          </cell>
          <cell r="K19" t="str">
            <v>中共预备党员</v>
          </cell>
        </row>
        <row r="19">
          <cell r="M19" t="str">
            <v>01</v>
          </cell>
          <cell r="N19" t="str">
            <v>身份证</v>
          </cell>
          <cell r="O19" t="str">
            <v>410724199609217012</v>
          </cell>
        </row>
        <row r="19">
          <cell r="Q19" t="str">
            <v>156</v>
          </cell>
          <cell r="R19" t="str">
            <v>中国</v>
          </cell>
        </row>
        <row r="19">
          <cell r="AA19" t="str">
            <v>1</v>
          </cell>
        </row>
        <row r="20">
          <cell r="A20" t="str">
            <v>19847986</v>
          </cell>
          <cell r="B20" t="str">
            <v>徐艳朋</v>
          </cell>
          <cell r="C20" t="str">
            <v>Xu Yan Peng</v>
          </cell>
        </row>
        <row r="20">
          <cell r="E20" t="str">
            <v>1</v>
          </cell>
          <cell r="F20" t="str">
            <v>男</v>
          </cell>
          <cell r="G20" t="str">
            <v>1997-06-22</v>
          </cell>
          <cell r="H20" t="str">
            <v>01</v>
          </cell>
          <cell r="I20" t="str">
            <v>汉族</v>
          </cell>
          <cell r="J20" t="str">
            <v>03</v>
          </cell>
          <cell r="K20" t="str">
            <v>共青团员</v>
          </cell>
        </row>
        <row r="20">
          <cell r="M20" t="str">
            <v>01</v>
          </cell>
          <cell r="N20" t="str">
            <v>身份证</v>
          </cell>
          <cell r="O20" t="str">
            <v>371525199706225931</v>
          </cell>
        </row>
        <row r="20">
          <cell r="Q20" t="str">
            <v>156</v>
          </cell>
          <cell r="R20" t="str">
            <v>中国</v>
          </cell>
        </row>
        <row r="20">
          <cell r="AA20" t="str">
            <v>1</v>
          </cell>
        </row>
        <row r="21">
          <cell r="A21" t="str">
            <v>20818036</v>
          </cell>
          <cell r="B21" t="str">
            <v>许敬波</v>
          </cell>
          <cell r="C21" t="str">
            <v>Xujingbo</v>
          </cell>
        </row>
        <row r="21">
          <cell r="E21" t="str">
            <v>1</v>
          </cell>
          <cell r="F21" t="str">
            <v>男</v>
          </cell>
          <cell r="G21" t="str">
            <v>1997-11-01</v>
          </cell>
          <cell r="H21" t="str">
            <v>01</v>
          </cell>
          <cell r="I21" t="str">
            <v>汉族</v>
          </cell>
          <cell r="J21" t="str">
            <v>02</v>
          </cell>
          <cell r="K21" t="str">
            <v>中共预备党员</v>
          </cell>
        </row>
        <row r="21">
          <cell r="M21" t="str">
            <v>01</v>
          </cell>
          <cell r="N21" t="str">
            <v>身份证</v>
          </cell>
          <cell r="O21" t="str">
            <v>370302199711010357</v>
          </cell>
        </row>
        <row r="21">
          <cell r="AA21" t="str">
            <v>1</v>
          </cell>
        </row>
        <row r="22">
          <cell r="A22" t="str">
            <v>20830014</v>
          </cell>
          <cell r="B22" t="str">
            <v>陈杰</v>
          </cell>
          <cell r="C22" t="str">
            <v>Chenjie</v>
          </cell>
        </row>
        <row r="22">
          <cell r="E22" t="str">
            <v>2</v>
          </cell>
          <cell r="F22" t="str">
            <v>女</v>
          </cell>
          <cell r="G22" t="str">
            <v>1998-07-24</v>
          </cell>
          <cell r="H22" t="str">
            <v>01</v>
          </cell>
          <cell r="I22" t="str">
            <v>汉族</v>
          </cell>
          <cell r="J22" t="str">
            <v>02</v>
          </cell>
          <cell r="K22" t="str">
            <v>中共预备党员</v>
          </cell>
        </row>
        <row r="22">
          <cell r="M22" t="str">
            <v>01</v>
          </cell>
          <cell r="N22" t="str">
            <v>身份证</v>
          </cell>
          <cell r="O22" t="str">
            <v>120224199807241922</v>
          </cell>
        </row>
        <row r="22">
          <cell r="AA22" t="str">
            <v>1</v>
          </cell>
        </row>
        <row r="23">
          <cell r="A23" t="str">
            <v>20830015</v>
          </cell>
          <cell r="B23" t="str">
            <v>苗丹</v>
          </cell>
          <cell r="C23" t="str">
            <v>Miaodan</v>
          </cell>
        </row>
        <row r="23">
          <cell r="E23" t="str">
            <v>2</v>
          </cell>
          <cell r="F23" t="str">
            <v>女</v>
          </cell>
          <cell r="G23" t="str">
            <v>1998-08-11</v>
          </cell>
          <cell r="H23" t="str">
            <v>01</v>
          </cell>
          <cell r="I23" t="str">
            <v>汉族</v>
          </cell>
          <cell r="J23" t="str">
            <v>03</v>
          </cell>
          <cell r="K23" t="str">
            <v>共青团员</v>
          </cell>
        </row>
        <row r="23">
          <cell r="M23" t="str">
            <v>01</v>
          </cell>
          <cell r="N23" t="str">
            <v>身份证</v>
          </cell>
          <cell r="O23" t="str">
            <v>65412319980811578X</v>
          </cell>
        </row>
        <row r="23">
          <cell r="AA23" t="str">
            <v>1</v>
          </cell>
        </row>
        <row r="24">
          <cell r="A24" t="str">
            <v>20830018</v>
          </cell>
          <cell r="B24" t="str">
            <v>张诗宇</v>
          </cell>
          <cell r="C24" t="str">
            <v>Zhangshiyu</v>
          </cell>
        </row>
        <row r="24">
          <cell r="E24" t="str">
            <v>2</v>
          </cell>
          <cell r="F24" t="str">
            <v>女</v>
          </cell>
          <cell r="G24" t="str">
            <v>1998-07-08</v>
          </cell>
          <cell r="H24" t="str">
            <v>01</v>
          </cell>
          <cell r="I24" t="str">
            <v>汉族</v>
          </cell>
          <cell r="J24" t="str">
            <v>01</v>
          </cell>
          <cell r="K24" t="str">
            <v>中共党员</v>
          </cell>
        </row>
        <row r="24">
          <cell r="M24" t="str">
            <v>01</v>
          </cell>
          <cell r="N24" t="str">
            <v>身份证</v>
          </cell>
          <cell r="O24" t="str">
            <v>130733199807080028</v>
          </cell>
        </row>
        <row r="24">
          <cell r="AA24" t="str">
            <v>1</v>
          </cell>
        </row>
        <row r="25">
          <cell r="A25" t="str">
            <v>20830606</v>
          </cell>
          <cell r="B25" t="str">
            <v>徐杰</v>
          </cell>
          <cell r="C25" t="str">
            <v>Xujie</v>
          </cell>
        </row>
        <row r="25">
          <cell r="E25" t="str">
            <v>1</v>
          </cell>
          <cell r="F25" t="str">
            <v>男</v>
          </cell>
          <cell r="G25" t="str">
            <v>1989-03-05</v>
          </cell>
          <cell r="H25" t="str">
            <v>01</v>
          </cell>
          <cell r="I25" t="str">
            <v>汉族</v>
          </cell>
          <cell r="J25" t="str">
            <v>13</v>
          </cell>
          <cell r="K25" t="str">
            <v>群众</v>
          </cell>
        </row>
        <row r="25">
          <cell r="M25" t="str">
            <v>01</v>
          </cell>
          <cell r="N25" t="str">
            <v>身份证</v>
          </cell>
          <cell r="O25" t="str">
            <v>120102198903053210</v>
          </cell>
        </row>
        <row r="25">
          <cell r="AA25" t="str">
            <v>1</v>
          </cell>
        </row>
        <row r="26">
          <cell r="A26" t="str">
            <v>20835033</v>
          </cell>
          <cell r="B26" t="str">
            <v>燕聪</v>
          </cell>
          <cell r="C26" t="str">
            <v>Yancong</v>
          </cell>
        </row>
        <row r="26">
          <cell r="E26" t="str">
            <v>2</v>
          </cell>
          <cell r="F26" t="str">
            <v>女</v>
          </cell>
          <cell r="G26" t="str">
            <v>1998-09-15</v>
          </cell>
          <cell r="H26" t="str">
            <v>01</v>
          </cell>
          <cell r="I26" t="str">
            <v>汉族</v>
          </cell>
          <cell r="J26" t="str">
            <v>02</v>
          </cell>
          <cell r="K26" t="str">
            <v>中共预备党员</v>
          </cell>
        </row>
        <row r="26">
          <cell r="M26" t="str">
            <v>01</v>
          </cell>
          <cell r="N26" t="str">
            <v>身份证</v>
          </cell>
          <cell r="O26" t="str">
            <v>610581199809153125</v>
          </cell>
        </row>
        <row r="26">
          <cell r="AA26" t="str">
            <v>1</v>
          </cell>
        </row>
        <row r="27">
          <cell r="A27" t="str">
            <v>20842066</v>
          </cell>
          <cell r="B27" t="str">
            <v>韩鹏云</v>
          </cell>
          <cell r="C27" t="str">
            <v>Hanpengyun</v>
          </cell>
        </row>
        <row r="27">
          <cell r="E27" t="str">
            <v>2</v>
          </cell>
          <cell r="F27" t="str">
            <v>女</v>
          </cell>
          <cell r="G27" t="str">
            <v>1998-01-04</v>
          </cell>
          <cell r="H27" t="str">
            <v>01</v>
          </cell>
          <cell r="I27" t="str">
            <v>汉族</v>
          </cell>
          <cell r="J27" t="str">
            <v>03</v>
          </cell>
          <cell r="K27" t="str">
            <v>共青团员</v>
          </cell>
        </row>
        <row r="27">
          <cell r="M27" t="str">
            <v>01</v>
          </cell>
          <cell r="N27" t="str">
            <v>身份证</v>
          </cell>
          <cell r="O27" t="str">
            <v>130202199801047022</v>
          </cell>
        </row>
        <row r="27">
          <cell r="AA27" t="str">
            <v>1</v>
          </cell>
        </row>
        <row r="28">
          <cell r="A28" t="str">
            <v>20844936</v>
          </cell>
          <cell r="B28" t="str">
            <v>闫程程</v>
          </cell>
          <cell r="C28" t="str">
            <v>Yanchengcheng</v>
          </cell>
        </row>
        <row r="28">
          <cell r="E28" t="str">
            <v>2</v>
          </cell>
          <cell r="F28" t="str">
            <v>女</v>
          </cell>
          <cell r="G28" t="str">
            <v>1998-07-08</v>
          </cell>
          <cell r="H28" t="str">
            <v>01</v>
          </cell>
          <cell r="I28" t="str">
            <v>汉族</v>
          </cell>
          <cell r="J28" t="str">
            <v>03</v>
          </cell>
          <cell r="K28" t="str">
            <v>共青团员</v>
          </cell>
        </row>
        <row r="28">
          <cell r="M28" t="str">
            <v>01</v>
          </cell>
          <cell r="N28" t="str">
            <v>身份证</v>
          </cell>
          <cell r="O28" t="str">
            <v>370481199807080326</v>
          </cell>
        </row>
        <row r="28">
          <cell r="AA28" t="str">
            <v>1</v>
          </cell>
        </row>
        <row r="29">
          <cell r="A29" t="str">
            <v>20914003</v>
          </cell>
          <cell r="B29" t="str">
            <v>丁钰</v>
          </cell>
          <cell r="C29" t="str">
            <v>Dingyu</v>
          </cell>
        </row>
        <row r="29">
          <cell r="E29" t="str">
            <v>2</v>
          </cell>
          <cell r="F29" t="str">
            <v>女</v>
          </cell>
          <cell r="G29" t="str">
            <v>1995-12-04</v>
          </cell>
          <cell r="H29" t="str">
            <v>01</v>
          </cell>
          <cell r="I29" t="str">
            <v>汉族</v>
          </cell>
          <cell r="J29" t="str">
            <v>03</v>
          </cell>
          <cell r="K29" t="str">
            <v>共青团员</v>
          </cell>
        </row>
        <row r="29">
          <cell r="M29" t="str">
            <v>01</v>
          </cell>
          <cell r="N29" t="str">
            <v>身份证</v>
          </cell>
          <cell r="O29" t="str">
            <v>522130199512040048</v>
          </cell>
        </row>
        <row r="29">
          <cell r="AA29" t="str">
            <v>1</v>
          </cell>
        </row>
        <row r="30">
          <cell r="A30" t="str">
            <v>21801001</v>
          </cell>
          <cell r="B30" t="str">
            <v>赵娜</v>
          </cell>
        </row>
        <row r="30">
          <cell r="E30" t="str">
            <v>2</v>
          </cell>
          <cell r="F30" t="str">
            <v>女</v>
          </cell>
          <cell r="G30" t="str">
            <v>1999-02-25</v>
          </cell>
          <cell r="H30" t="str">
            <v>01</v>
          </cell>
          <cell r="I30" t="str">
            <v>汉族</v>
          </cell>
          <cell r="J30" t="str">
            <v>02</v>
          </cell>
          <cell r="K30" t="str">
            <v>中共预备党员</v>
          </cell>
        </row>
        <row r="30">
          <cell r="M30" t="str">
            <v>01</v>
          </cell>
          <cell r="N30" t="str">
            <v>身份证</v>
          </cell>
          <cell r="O30" t="str">
            <v>370782199902255828</v>
          </cell>
        </row>
        <row r="31">
          <cell r="A31" t="str">
            <v>21801002</v>
          </cell>
          <cell r="B31" t="str">
            <v>朱静雪</v>
          </cell>
        </row>
        <row r="31">
          <cell r="E31" t="str">
            <v>2</v>
          </cell>
          <cell r="F31" t="str">
            <v>女</v>
          </cell>
          <cell r="G31" t="str">
            <v>1997-12-10</v>
          </cell>
          <cell r="H31" t="str">
            <v>01</v>
          </cell>
          <cell r="I31" t="str">
            <v>汉族</v>
          </cell>
          <cell r="J31" t="str">
            <v>03</v>
          </cell>
          <cell r="K31" t="str">
            <v>共青团员</v>
          </cell>
        </row>
        <row r="31">
          <cell r="M31" t="str">
            <v>01</v>
          </cell>
          <cell r="N31" t="str">
            <v>身份证</v>
          </cell>
          <cell r="O31" t="str">
            <v>120224199712103025</v>
          </cell>
        </row>
        <row r="32">
          <cell r="A32" t="str">
            <v>21801003</v>
          </cell>
          <cell r="B32" t="str">
            <v>陈运</v>
          </cell>
        </row>
        <row r="32">
          <cell r="E32" t="str">
            <v>1</v>
          </cell>
          <cell r="F32" t="str">
            <v>男</v>
          </cell>
          <cell r="G32" t="str">
            <v>1997-10-25</v>
          </cell>
          <cell r="H32" t="str">
            <v>01</v>
          </cell>
          <cell r="I32" t="str">
            <v>汉族</v>
          </cell>
          <cell r="J32" t="str">
            <v>03</v>
          </cell>
          <cell r="K32" t="str">
            <v>共青团员</v>
          </cell>
        </row>
        <row r="32">
          <cell r="M32" t="str">
            <v>01</v>
          </cell>
          <cell r="N32" t="str">
            <v>身份证</v>
          </cell>
          <cell r="O32" t="str">
            <v>411526199710251613</v>
          </cell>
        </row>
        <row r="33">
          <cell r="A33" t="str">
            <v>21801004</v>
          </cell>
          <cell r="B33" t="str">
            <v>冯帅</v>
          </cell>
        </row>
        <row r="33">
          <cell r="E33" t="str">
            <v>1</v>
          </cell>
          <cell r="F33" t="str">
            <v>男</v>
          </cell>
          <cell r="G33" t="str">
            <v>1998-08-20</v>
          </cell>
          <cell r="H33" t="str">
            <v>01</v>
          </cell>
          <cell r="I33" t="str">
            <v>汉族</v>
          </cell>
          <cell r="J33" t="str">
            <v>03</v>
          </cell>
          <cell r="K33" t="str">
            <v>共青团员</v>
          </cell>
        </row>
        <row r="33">
          <cell r="M33" t="str">
            <v>01</v>
          </cell>
          <cell r="N33" t="str">
            <v>身份证</v>
          </cell>
          <cell r="O33" t="str">
            <v>120224199808206010</v>
          </cell>
        </row>
        <row r="34">
          <cell r="A34" t="str">
            <v>21801005</v>
          </cell>
          <cell r="B34" t="str">
            <v>刘建锋</v>
          </cell>
        </row>
        <row r="34">
          <cell r="E34" t="str">
            <v>1</v>
          </cell>
          <cell r="F34" t="str">
            <v>男</v>
          </cell>
          <cell r="G34" t="str">
            <v>1999-07-21</v>
          </cell>
          <cell r="H34" t="str">
            <v>01</v>
          </cell>
          <cell r="I34" t="str">
            <v>汉族</v>
          </cell>
          <cell r="J34" t="str">
            <v>01</v>
          </cell>
          <cell r="K34" t="str">
            <v>中共党员</v>
          </cell>
        </row>
        <row r="34">
          <cell r="M34" t="str">
            <v>01</v>
          </cell>
          <cell r="N34" t="str">
            <v>身份证</v>
          </cell>
          <cell r="O34" t="str">
            <v>51010819990721331X</v>
          </cell>
        </row>
        <row r="35">
          <cell r="A35" t="str">
            <v>21801006</v>
          </cell>
          <cell r="B35" t="str">
            <v>王佳颖</v>
          </cell>
        </row>
        <row r="35">
          <cell r="E35" t="str">
            <v>2</v>
          </cell>
          <cell r="F35" t="str">
            <v>女</v>
          </cell>
          <cell r="G35" t="str">
            <v>1997-10-08</v>
          </cell>
          <cell r="H35" t="str">
            <v>02</v>
          </cell>
          <cell r="I35" t="str">
            <v>蒙古族</v>
          </cell>
          <cell r="J35" t="str">
            <v>03</v>
          </cell>
          <cell r="K35" t="str">
            <v>共青团员</v>
          </cell>
        </row>
        <row r="35">
          <cell r="M35" t="str">
            <v>01</v>
          </cell>
          <cell r="N35" t="str">
            <v>身份证</v>
          </cell>
          <cell r="O35" t="str">
            <v>150423199710080042</v>
          </cell>
        </row>
        <row r="36">
          <cell r="A36" t="str">
            <v>21801007</v>
          </cell>
          <cell r="B36" t="str">
            <v>田博天</v>
          </cell>
        </row>
        <row r="36">
          <cell r="E36" t="str">
            <v>1</v>
          </cell>
          <cell r="F36" t="str">
            <v>男</v>
          </cell>
          <cell r="G36" t="str">
            <v>1998-11-14</v>
          </cell>
          <cell r="H36" t="str">
            <v>01</v>
          </cell>
          <cell r="I36" t="str">
            <v>汉族</v>
          </cell>
          <cell r="J36" t="str">
            <v>03</v>
          </cell>
          <cell r="K36" t="str">
            <v>共青团员</v>
          </cell>
        </row>
        <row r="36">
          <cell r="M36" t="str">
            <v>01</v>
          </cell>
          <cell r="N36" t="str">
            <v>身份证</v>
          </cell>
          <cell r="O36" t="str">
            <v>120104199811144315</v>
          </cell>
        </row>
        <row r="37">
          <cell r="A37" t="str">
            <v>21801008</v>
          </cell>
          <cell r="B37" t="str">
            <v>赵思琦</v>
          </cell>
        </row>
        <row r="37">
          <cell r="E37" t="str">
            <v>2</v>
          </cell>
          <cell r="F37" t="str">
            <v>女</v>
          </cell>
          <cell r="G37" t="str">
            <v>1999-11-24</v>
          </cell>
          <cell r="H37" t="str">
            <v>01</v>
          </cell>
          <cell r="I37" t="str">
            <v>汉族</v>
          </cell>
          <cell r="J37" t="str">
            <v>03</v>
          </cell>
          <cell r="K37" t="str">
            <v>共青团员</v>
          </cell>
        </row>
        <row r="37">
          <cell r="M37" t="str">
            <v>01</v>
          </cell>
          <cell r="N37" t="str">
            <v>身份证</v>
          </cell>
          <cell r="O37" t="str">
            <v>130322199911242225</v>
          </cell>
        </row>
        <row r="38">
          <cell r="A38" t="str">
            <v>21801009</v>
          </cell>
          <cell r="B38" t="str">
            <v>孟青</v>
          </cell>
        </row>
        <row r="38">
          <cell r="E38" t="str">
            <v>2</v>
          </cell>
          <cell r="F38" t="str">
            <v>女</v>
          </cell>
          <cell r="G38" t="str">
            <v>1998-02-10</v>
          </cell>
          <cell r="H38" t="str">
            <v>11</v>
          </cell>
          <cell r="I38" t="str">
            <v>满族</v>
          </cell>
          <cell r="J38" t="str">
            <v>03</v>
          </cell>
          <cell r="K38" t="str">
            <v>共青团员</v>
          </cell>
        </row>
        <row r="38">
          <cell r="M38" t="str">
            <v>01</v>
          </cell>
          <cell r="N38" t="str">
            <v>身份证</v>
          </cell>
          <cell r="O38" t="str">
            <v>120225199802103164</v>
          </cell>
        </row>
        <row r="39">
          <cell r="A39" t="str">
            <v>21801010</v>
          </cell>
          <cell r="B39" t="str">
            <v>胡春浩</v>
          </cell>
        </row>
        <row r="39">
          <cell r="E39" t="str">
            <v>1</v>
          </cell>
          <cell r="F39" t="str">
            <v>男</v>
          </cell>
          <cell r="G39" t="str">
            <v>1999-02-05</v>
          </cell>
          <cell r="H39" t="str">
            <v>01</v>
          </cell>
          <cell r="I39" t="str">
            <v>汉族</v>
          </cell>
          <cell r="J39" t="str">
            <v>01</v>
          </cell>
          <cell r="K39" t="str">
            <v>中共党员</v>
          </cell>
        </row>
        <row r="39">
          <cell r="M39" t="str">
            <v>01</v>
          </cell>
          <cell r="N39" t="str">
            <v>身份证</v>
          </cell>
          <cell r="O39" t="str">
            <v>410781199902052613</v>
          </cell>
        </row>
        <row r="40">
          <cell r="A40" t="str">
            <v>21801011</v>
          </cell>
          <cell r="B40" t="str">
            <v>李泽</v>
          </cell>
        </row>
        <row r="40">
          <cell r="E40" t="str">
            <v>1</v>
          </cell>
          <cell r="F40" t="str">
            <v>男</v>
          </cell>
          <cell r="G40" t="str">
            <v>1997-06-04</v>
          </cell>
          <cell r="H40" t="str">
            <v>01</v>
          </cell>
          <cell r="I40" t="str">
            <v>汉族</v>
          </cell>
          <cell r="J40" t="str">
            <v>01</v>
          </cell>
          <cell r="K40" t="str">
            <v>中共党员</v>
          </cell>
        </row>
        <row r="40">
          <cell r="M40" t="str">
            <v>01</v>
          </cell>
          <cell r="N40" t="str">
            <v>身份证</v>
          </cell>
          <cell r="O40" t="str">
            <v>130628199706041015</v>
          </cell>
        </row>
        <row r="41">
          <cell r="A41" t="str">
            <v>21801012</v>
          </cell>
          <cell r="B41" t="str">
            <v>周天宇</v>
          </cell>
        </row>
        <row r="41">
          <cell r="E41" t="str">
            <v>1</v>
          </cell>
          <cell r="F41" t="str">
            <v>男</v>
          </cell>
          <cell r="G41" t="str">
            <v>1996-12-26</v>
          </cell>
          <cell r="H41" t="str">
            <v>01</v>
          </cell>
          <cell r="I41" t="str">
            <v>汉族</v>
          </cell>
          <cell r="J41" t="str">
            <v>03</v>
          </cell>
          <cell r="K41" t="str">
            <v>共青团员</v>
          </cell>
        </row>
        <row r="41">
          <cell r="M41" t="str">
            <v>01</v>
          </cell>
          <cell r="N41" t="str">
            <v>身份证</v>
          </cell>
          <cell r="O41" t="str">
            <v>411425199612261517</v>
          </cell>
        </row>
        <row r="42">
          <cell r="A42" t="str">
            <v>21801013</v>
          </cell>
          <cell r="B42" t="str">
            <v>曹祎帆</v>
          </cell>
        </row>
        <row r="42">
          <cell r="E42" t="str">
            <v>1</v>
          </cell>
          <cell r="F42" t="str">
            <v>男</v>
          </cell>
          <cell r="G42" t="str">
            <v>1997-05-12</v>
          </cell>
          <cell r="H42" t="str">
            <v>01</v>
          </cell>
          <cell r="I42" t="str">
            <v>汉族</v>
          </cell>
          <cell r="J42" t="str">
            <v>03</v>
          </cell>
          <cell r="K42" t="str">
            <v>共青团员</v>
          </cell>
        </row>
        <row r="42">
          <cell r="M42" t="str">
            <v>01</v>
          </cell>
          <cell r="N42" t="str">
            <v>身份证</v>
          </cell>
          <cell r="O42" t="str">
            <v>340311199705121414</v>
          </cell>
        </row>
        <row r="43">
          <cell r="A43" t="str">
            <v>21801014</v>
          </cell>
          <cell r="B43" t="str">
            <v>谢杰</v>
          </cell>
        </row>
        <row r="43">
          <cell r="E43" t="str">
            <v>1</v>
          </cell>
          <cell r="F43" t="str">
            <v>男</v>
          </cell>
          <cell r="G43" t="str">
            <v>1996-03-20</v>
          </cell>
          <cell r="H43" t="str">
            <v>01</v>
          </cell>
          <cell r="I43" t="str">
            <v>汉族</v>
          </cell>
          <cell r="J43" t="str">
            <v>03</v>
          </cell>
          <cell r="K43" t="str">
            <v>共青团员</v>
          </cell>
        </row>
        <row r="43">
          <cell r="M43" t="str">
            <v>01</v>
          </cell>
          <cell r="N43" t="str">
            <v>身份证</v>
          </cell>
          <cell r="O43" t="str">
            <v>370523199603202012</v>
          </cell>
        </row>
        <row r="44">
          <cell r="A44" t="str">
            <v>21801015</v>
          </cell>
          <cell r="B44" t="str">
            <v>王建伟</v>
          </cell>
        </row>
        <row r="44">
          <cell r="E44" t="str">
            <v>1</v>
          </cell>
          <cell r="F44" t="str">
            <v>男</v>
          </cell>
          <cell r="G44" t="str">
            <v>1997-07-10</v>
          </cell>
          <cell r="H44" t="str">
            <v>01</v>
          </cell>
          <cell r="I44" t="str">
            <v>汉族</v>
          </cell>
          <cell r="J44" t="str">
            <v>03</v>
          </cell>
          <cell r="K44" t="str">
            <v>共青团员</v>
          </cell>
        </row>
        <row r="44">
          <cell r="M44" t="str">
            <v>01</v>
          </cell>
          <cell r="N44" t="str">
            <v>身份证</v>
          </cell>
          <cell r="O44" t="str">
            <v>411526199707103812</v>
          </cell>
        </row>
        <row r="45">
          <cell r="A45" t="str">
            <v>21801016</v>
          </cell>
          <cell r="B45" t="str">
            <v>张海文</v>
          </cell>
        </row>
        <row r="45">
          <cell r="E45" t="str">
            <v>1</v>
          </cell>
          <cell r="F45" t="str">
            <v>男</v>
          </cell>
          <cell r="G45" t="str">
            <v>1999-07-12</v>
          </cell>
          <cell r="H45" t="str">
            <v>01</v>
          </cell>
          <cell r="I45" t="str">
            <v>汉族</v>
          </cell>
          <cell r="J45" t="str">
            <v>03</v>
          </cell>
          <cell r="K45" t="str">
            <v>共青团员</v>
          </cell>
        </row>
        <row r="45">
          <cell r="M45" t="str">
            <v>01</v>
          </cell>
          <cell r="N45" t="str">
            <v>身份证</v>
          </cell>
          <cell r="O45" t="str">
            <v>130426199907121114</v>
          </cell>
        </row>
        <row r="46">
          <cell r="A46" t="str">
            <v>21801017</v>
          </cell>
          <cell r="B46" t="str">
            <v>刘鑫玉</v>
          </cell>
        </row>
        <row r="46">
          <cell r="E46" t="str">
            <v>1</v>
          </cell>
          <cell r="F46" t="str">
            <v>男</v>
          </cell>
          <cell r="G46" t="str">
            <v>1997-12-31</v>
          </cell>
          <cell r="H46" t="str">
            <v>01</v>
          </cell>
          <cell r="I46" t="str">
            <v>汉族</v>
          </cell>
          <cell r="J46" t="str">
            <v>03</v>
          </cell>
          <cell r="K46" t="str">
            <v>共青团员</v>
          </cell>
        </row>
        <row r="46">
          <cell r="M46" t="str">
            <v>01</v>
          </cell>
          <cell r="N46" t="str">
            <v>身份证</v>
          </cell>
          <cell r="O46" t="str">
            <v>120222199712313636</v>
          </cell>
        </row>
        <row r="47">
          <cell r="A47" t="str">
            <v>21801018</v>
          </cell>
          <cell r="B47" t="str">
            <v>李家威</v>
          </cell>
        </row>
        <row r="47">
          <cell r="E47" t="str">
            <v>1</v>
          </cell>
          <cell r="F47" t="str">
            <v>男</v>
          </cell>
          <cell r="G47" t="str">
            <v>1995-03-29</v>
          </cell>
          <cell r="H47" t="str">
            <v>01</v>
          </cell>
          <cell r="I47" t="str">
            <v>汉族</v>
          </cell>
          <cell r="J47" t="str">
            <v>03</v>
          </cell>
          <cell r="K47" t="str">
            <v>共青团员</v>
          </cell>
        </row>
        <row r="47">
          <cell r="M47" t="str">
            <v>01</v>
          </cell>
          <cell r="N47" t="str">
            <v>身份证</v>
          </cell>
          <cell r="O47" t="str">
            <v>410181199503290515</v>
          </cell>
        </row>
        <row r="48">
          <cell r="A48" t="str">
            <v>21801019</v>
          </cell>
          <cell r="B48" t="str">
            <v>武琳琅</v>
          </cell>
        </row>
        <row r="48">
          <cell r="E48" t="str">
            <v>1</v>
          </cell>
          <cell r="F48" t="str">
            <v>男</v>
          </cell>
          <cell r="G48" t="str">
            <v>1997-08-07</v>
          </cell>
          <cell r="H48" t="str">
            <v>01</v>
          </cell>
          <cell r="I48" t="str">
            <v>汉族</v>
          </cell>
          <cell r="J48" t="str">
            <v>03</v>
          </cell>
          <cell r="K48" t="str">
            <v>共青团员</v>
          </cell>
        </row>
        <row r="48">
          <cell r="M48" t="str">
            <v>01</v>
          </cell>
          <cell r="N48" t="str">
            <v>身份证</v>
          </cell>
          <cell r="O48" t="str">
            <v>410927199708076059</v>
          </cell>
        </row>
        <row r="49">
          <cell r="A49" t="str">
            <v>21801020</v>
          </cell>
          <cell r="B49" t="str">
            <v>王永红</v>
          </cell>
        </row>
        <row r="49">
          <cell r="E49" t="str">
            <v>1</v>
          </cell>
          <cell r="F49" t="str">
            <v>男</v>
          </cell>
          <cell r="G49" t="str">
            <v>1996-10-11</v>
          </cell>
          <cell r="H49" t="str">
            <v>01</v>
          </cell>
          <cell r="I49" t="str">
            <v>汉族</v>
          </cell>
          <cell r="J49" t="str">
            <v>03</v>
          </cell>
          <cell r="K49" t="str">
            <v>共青团员</v>
          </cell>
        </row>
        <row r="49">
          <cell r="M49" t="str">
            <v>01</v>
          </cell>
          <cell r="N49" t="str">
            <v>身份证</v>
          </cell>
          <cell r="O49" t="str">
            <v>62052219961011215X</v>
          </cell>
        </row>
        <row r="50">
          <cell r="A50" t="str">
            <v>21801021</v>
          </cell>
          <cell r="B50" t="str">
            <v>员香梅</v>
          </cell>
        </row>
        <row r="50">
          <cell r="E50" t="str">
            <v>2</v>
          </cell>
          <cell r="F50" t="str">
            <v>女</v>
          </cell>
          <cell r="G50" t="str">
            <v>1998-03-24</v>
          </cell>
          <cell r="H50" t="str">
            <v>01</v>
          </cell>
          <cell r="I50" t="str">
            <v>汉族</v>
          </cell>
          <cell r="J50" t="str">
            <v>02</v>
          </cell>
          <cell r="K50" t="str">
            <v>中共预备党员</v>
          </cell>
        </row>
        <row r="50">
          <cell r="M50" t="str">
            <v>01</v>
          </cell>
          <cell r="N50" t="str">
            <v>身份证</v>
          </cell>
          <cell r="O50" t="str">
            <v>140829199803240066</v>
          </cell>
        </row>
        <row r="51">
          <cell r="A51" t="str">
            <v>21801022</v>
          </cell>
          <cell r="B51" t="str">
            <v>王佳明</v>
          </cell>
        </row>
        <row r="51">
          <cell r="E51" t="str">
            <v>1</v>
          </cell>
          <cell r="F51" t="str">
            <v>男</v>
          </cell>
          <cell r="G51" t="str">
            <v>1998-10-08</v>
          </cell>
          <cell r="H51" t="str">
            <v>01</v>
          </cell>
          <cell r="I51" t="str">
            <v>汉族</v>
          </cell>
          <cell r="J51" t="str">
            <v>03</v>
          </cell>
          <cell r="K51" t="str">
            <v>共青团员</v>
          </cell>
        </row>
        <row r="51">
          <cell r="M51" t="str">
            <v>01</v>
          </cell>
          <cell r="N51" t="str">
            <v>身份证</v>
          </cell>
          <cell r="O51" t="str">
            <v>220182199810084536</v>
          </cell>
        </row>
        <row r="52">
          <cell r="A52" t="str">
            <v>21801023</v>
          </cell>
          <cell r="B52" t="str">
            <v>黄麟阁</v>
          </cell>
        </row>
        <row r="52">
          <cell r="E52" t="str">
            <v>1</v>
          </cell>
          <cell r="F52" t="str">
            <v>男</v>
          </cell>
          <cell r="G52" t="str">
            <v>1997-12-05</v>
          </cell>
          <cell r="H52" t="str">
            <v>01</v>
          </cell>
          <cell r="I52" t="str">
            <v>汉族</v>
          </cell>
          <cell r="J52" t="str">
            <v>01</v>
          </cell>
          <cell r="K52" t="str">
            <v>中共党员</v>
          </cell>
        </row>
        <row r="52">
          <cell r="M52" t="str">
            <v>01</v>
          </cell>
          <cell r="N52" t="str">
            <v>身份证</v>
          </cell>
          <cell r="O52" t="str">
            <v>650102199712051616</v>
          </cell>
        </row>
        <row r="53">
          <cell r="A53" t="str">
            <v>21801024</v>
          </cell>
          <cell r="B53" t="str">
            <v>吴珂</v>
          </cell>
        </row>
        <row r="53">
          <cell r="E53" t="str">
            <v>1</v>
          </cell>
          <cell r="F53" t="str">
            <v>男</v>
          </cell>
          <cell r="G53" t="str">
            <v>1998-12-29</v>
          </cell>
          <cell r="H53" t="str">
            <v>01</v>
          </cell>
          <cell r="I53" t="str">
            <v>汉族</v>
          </cell>
          <cell r="J53" t="str">
            <v>03</v>
          </cell>
          <cell r="K53" t="str">
            <v>共青团员</v>
          </cell>
        </row>
        <row r="53">
          <cell r="M53" t="str">
            <v>01</v>
          </cell>
          <cell r="N53" t="str">
            <v>身份证</v>
          </cell>
          <cell r="O53" t="str">
            <v>140724199812290076</v>
          </cell>
        </row>
        <row r="54">
          <cell r="A54" t="str">
            <v>21801025</v>
          </cell>
          <cell r="B54" t="str">
            <v>叶子旷</v>
          </cell>
        </row>
        <row r="54">
          <cell r="E54" t="str">
            <v>1</v>
          </cell>
          <cell r="F54" t="str">
            <v>男</v>
          </cell>
          <cell r="G54" t="str">
            <v>1995-05-16</v>
          </cell>
          <cell r="H54" t="str">
            <v>01</v>
          </cell>
          <cell r="I54" t="str">
            <v>汉族</v>
          </cell>
          <cell r="J54" t="str">
            <v>03</v>
          </cell>
          <cell r="K54" t="str">
            <v>共青团员</v>
          </cell>
        </row>
        <row r="54">
          <cell r="M54" t="str">
            <v>01</v>
          </cell>
          <cell r="N54" t="str">
            <v>身份证</v>
          </cell>
          <cell r="O54" t="str">
            <v>411524199505168412</v>
          </cell>
        </row>
        <row r="55">
          <cell r="A55" t="str">
            <v>21801026</v>
          </cell>
          <cell r="B55" t="str">
            <v>刘小圣洁子</v>
          </cell>
        </row>
        <row r="55">
          <cell r="E55" t="str">
            <v>1</v>
          </cell>
          <cell r="F55" t="str">
            <v>男</v>
          </cell>
          <cell r="G55" t="str">
            <v>1998-05-01</v>
          </cell>
          <cell r="H55" t="str">
            <v>02</v>
          </cell>
          <cell r="I55" t="str">
            <v>蒙古族</v>
          </cell>
          <cell r="J55" t="str">
            <v>02</v>
          </cell>
          <cell r="K55" t="str">
            <v>中共预备党员</v>
          </cell>
        </row>
        <row r="55">
          <cell r="M55" t="str">
            <v>01</v>
          </cell>
          <cell r="N55" t="str">
            <v>身份证</v>
          </cell>
          <cell r="O55" t="str">
            <v>130625199805010426</v>
          </cell>
        </row>
        <row r="56">
          <cell r="A56" t="str">
            <v>21802601</v>
          </cell>
          <cell r="B56" t="str">
            <v>刘景波</v>
          </cell>
        </row>
        <row r="56">
          <cell r="E56" t="str">
            <v>1</v>
          </cell>
          <cell r="F56" t="str">
            <v>男</v>
          </cell>
          <cell r="G56" t="str">
            <v>1986-09-15</v>
          </cell>
          <cell r="H56" t="str">
            <v>01</v>
          </cell>
          <cell r="I56" t="str">
            <v>汉族</v>
          </cell>
          <cell r="J56" t="str">
            <v>13</v>
          </cell>
          <cell r="K56" t="str">
            <v>群众</v>
          </cell>
        </row>
        <row r="56">
          <cell r="M56" t="str">
            <v>01</v>
          </cell>
          <cell r="N56" t="str">
            <v>身份证</v>
          </cell>
          <cell r="O56" t="str">
            <v>120224198609156212</v>
          </cell>
        </row>
        <row r="57">
          <cell r="A57" t="str">
            <v>21802602</v>
          </cell>
          <cell r="B57" t="str">
            <v>左光辉</v>
          </cell>
        </row>
        <row r="57">
          <cell r="E57" t="str">
            <v>1</v>
          </cell>
          <cell r="F57" t="str">
            <v>男</v>
          </cell>
          <cell r="G57" t="str">
            <v>1999-03-10</v>
          </cell>
          <cell r="H57" t="str">
            <v>01</v>
          </cell>
          <cell r="I57" t="str">
            <v>汉族</v>
          </cell>
          <cell r="J57" t="str">
            <v>03</v>
          </cell>
          <cell r="K57" t="str">
            <v>共青团员</v>
          </cell>
        </row>
        <row r="57">
          <cell r="M57" t="str">
            <v>01</v>
          </cell>
          <cell r="N57" t="str">
            <v>身份证</v>
          </cell>
          <cell r="O57" t="str">
            <v>420983199903107810</v>
          </cell>
        </row>
        <row r="58">
          <cell r="A58" t="str">
            <v>21802603</v>
          </cell>
          <cell r="B58" t="str">
            <v>纪超</v>
          </cell>
        </row>
        <row r="58">
          <cell r="E58" t="str">
            <v>1</v>
          </cell>
          <cell r="F58" t="str">
            <v>男</v>
          </cell>
          <cell r="G58" t="str">
            <v>1984-09-18</v>
          </cell>
          <cell r="H58" t="str">
            <v>01</v>
          </cell>
          <cell r="I58" t="str">
            <v>汉族</v>
          </cell>
          <cell r="J58" t="str">
            <v>13</v>
          </cell>
          <cell r="K58" t="str">
            <v>群众</v>
          </cell>
        </row>
        <row r="58">
          <cell r="M58" t="str">
            <v>01</v>
          </cell>
          <cell r="N58" t="str">
            <v>身份证</v>
          </cell>
          <cell r="O58" t="str">
            <v>120101198409180031</v>
          </cell>
        </row>
        <row r="59">
          <cell r="A59" t="str">
            <v>21802604</v>
          </cell>
          <cell r="B59" t="str">
            <v>于亚靖</v>
          </cell>
        </row>
        <row r="59">
          <cell r="E59" t="str">
            <v>2</v>
          </cell>
          <cell r="F59" t="str">
            <v>女</v>
          </cell>
          <cell r="G59" t="str">
            <v>1995-07-05</v>
          </cell>
          <cell r="H59" t="str">
            <v>01</v>
          </cell>
          <cell r="I59" t="str">
            <v>汉族</v>
          </cell>
          <cell r="J59" t="str">
            <v>03</v>
          </cell>
          <cell r="K59" t="str">
            <v>共青团员</v>
          </cell>
        </row>
        <row r="59">
          <cell r="M59" t="str">
            <v>01</v>
          </cell>
          <cell r="N59" t="str">
            <v>身份证</v>
          </cell>
          <cell r="O59" t="str">
            <v>120110199507053360</v>
          </cell>
        </row>
        <row r="60">
          <cell r="A60" t="str">
            <v>21802801</v>
          </cell>
          <cell r="B60" t="str">
            <v>田梁宇</v>
          </cell>
        </row>
        <row r="60">
          <cell r="E60" t="str">
            <v>1</v>
          </cell>
          <cell r="F60" t="str">
            <v>男</v>
          </cell>
          <cell r="G60" t="str">
            <v>1998-04-20</v>
          </cell>
          <cell r="H60" t="str">
            <v>01</v>
          </cell>
          <cell r="I60" t="str">
            <v>汉族</v>
          </cell>
          <cell r="J60" t="str">
            <v>03</v>
          </cell>
          <cell r="K60" t="str">
            <v>共青团员</v>
          </cell>
        </row>
        <row r="60">
          <cell r="M60" t="str">
            <v>01</v>
          </cell>
          <cell r="N60" t="str">
            <v>身份证</v>
          </cell>
          <cell r="O60" t="str">
            <v>120109199804203518</v>
          </cell>
        </row>
        <row r="61">
          <cell r="A61" t="str">
            <v>21802802</v>
          </cell>
          <cell r="B61" t="str">
            <v>周峰</v>
          </cell>
        </row>
        <row r="61">
          <cell r="E61" t="str">
            <v>1</v>
          </cell>
          <cell r="F61" t="str">
            <v>男</v>
          </cell>
          <cell r="G61" t="str">
            <v>1998-12-31</v>
          </cell>
          <cell r="H61" t="str">
            <v>01</v>
          </cell>
          <cell r="I61" t="str">
            <v>汉族</v>
          </cell>
          <cell r="J61" t="str">
            <v>03</v>
          </cell>
          <cell r="K61" t="str">
            <v>共青团员</v>
          </cell>
        </row>
        <row r="61">
          <cell r="M61" t="str">
            <v>01</v>
          </cell>
          <cell r="N61" t="str">
            <v>身份证</v>
          </cell>
          <cell r="O61" t="str">
            <v>370284199812312716</v>
          </cell>
        </row>
        <row r="62">
          <cell r="A62" t="str">
            <v>21802803</v>
          </cell>
          <cell r="B62" t="str">
            <v>冯一波</v>
          </cell>
        </row>
        <row r="62">
          <cell r="E62" t="str">
            <v>1</v>
          </cell>
          <cell r="F62" t="str">
            <v>男</v>
          </cell>
          <cell r="G62" t="str">
            <v>1997-02-25</v>
          </cell>
          <cell r="H62" t="str">
            <v>01</v>
          </cell>
          <cell r="I62" t="str">
            <v>汉族</v>
          </cell>
          <cell r="J62" t="str">
            <v>01</v>
          </cell>
          <cell r="K62" t="str">
            <v>中共党员</v>
          </cell>
        </row>
        <row r="62">
          <cell r="M62" t="str">
            <v>01</v>
          </cell>
          <cell r="N62" t="str">
            <v>身份证</v>
          </cell>
          <cell r="O62" t="str">
            <v>120221199702252036</v>
          </cell>
        </row>
        <row r="63">
          <cell r="A63" t="str">
            <v>21802804</v>
          </cell>
          <cell r="B63" t="str">
            <v>方洁</v>
          </cell>
        </row>
        <row r="63">
          <cell r="E63" t="str">
            <v>2</v>
          </cell>
          <cell r="F63" t="str">
            <v>女</v>
          </cell>
          <cell r="G63" t="str">
            <v>1998-08-09</v>
          </cell>
          <cell r="H63" t="str">
            <v>01</v>
          </cell>
          <cell r="I63" t="str">
            <v>汉族</v>
          </cell>
          <cell r="J63" t="str">
            <v>03</v>
          </cell>
          <cell r="K63" t="str">
            <v>共青团员</v>
          </cell>
        </row>
        <row r="63">
          <cell r="M63" t="str">
            <v>01</v>
          </cell>
          <cell r="N63" t="str">
            <v>身份证</v>
          </cell>
          <cell r="O63" t="str">
            <v>510321199808095823</v>
          </cell>
        </row>
        <row r="64">
          <cell r="A64" t="str">
            <v>21802805</v>
          </cell>
          <cell r="B64" t="str">
            <v>刘国亮</v>
          </cell>
        </row>
        <row r="64">
          <cell r="E64" t="str">
            <v>1</v>
          </cell>
          <cell r="F64" t="str">
            <v>男</v>
          </cell>
          <cell r="G64" t="str">
            <v>1998-02-18</v>
          </cell>
          <cell r="H64" t="str">
            <v>01</v>
          </cell>
          <cell r="I64" t="str">
            <v>汉族</v>
          </cell>
          <cell r="J64" t="str">
            <v>03</v>
          </cell>
          <cell r="K64" t="str">
            <v>共青团员</v>
          </cell>
        </row>
        <row r="64">
          <cell r="M64" t="str">
            <v>01</v>
          </cell>
          <cell r="N64" t="str">
            <v>身份证</v>
          </cell>
          <cell r="O64" t="str">
            <v>411526199802184235</v>
          </cell>
        </row>
        <row r="65">
          <cell r="A65" t="str">
            <v>21802806</v>
          </cell>
          <cell r="B65" t="str">
            <v>蔡磊</v>
          </cell>
        </row>
        <row r="65">
          <cell r="E65" t="str">
            <v>1</v>
          </cell>
          <cell r="F65" t="str">
            <v>男</v>
          </cell>
          <cell r="G65" t="str">
            <v>1993-09-04</v>
          </cell>
          <cell r="H65" t="str">
            <v>01</v>
          </cell>
          <cell r="I65" t="str">
            <v>汉族</v>
          </cell>
          <cell r="J65" t="str">
            <v>01</v>
          </cell>
          <cell r="K65" t="str">
            <v>中共党员</v>
          </cell>
        </row>
        <row r="65">
          <cell r="M65" t="str">
            <v>01</v>
          </cell>
          <cell r="N65" t="str">
            <v>身份证</v>
          </cell>
          <cell r="O65" t="str">
            <v>320322199309040853</v>
          </cell>
        </row>
        <row r="66">
          <cell r="A66" t="str">
            <v>21802807</v>
          </cell>
          <cell r="B66" t="str">
            <v>梁攀</v>
          </cell>
        </row>
        <row r="66">
          <cell r="E66" t="str">
            <v>1</v>
          </cell>
          <cell r="F66" t="str">
            <v>男</v>
          </cell>
          <cell r="G66" t="str">
            <v>1995-03-15</v>
          </cell>
          <cell r="H66" t="str">
            <v>01</v>
          </cell>
          <cell r="I66" t="str">
            <v>汉族</v>
          </cell>
          <cell r="J66" t="str">
            <v>03</v>
          </cell>
          <cell r="K66" t="str">
            <v>共青团员</v>
          </cell>
        </row>
        <row r="66">
          <cell r="M66" t="str">
            <v>01</v>
          </cell>
          <cell r="N66" t="str">
            <v>身份证</v>
          </cell>
          <cell r="O66" t="str">
            <v>430481199503153932</v>
          </cell>
        </row>
        <row r="67">
          <cell r="A67" t="str">
            <v>21802808</v>
          </cell>
          <cell r="B67" t="str">
            <v>李健飞</v>
          </cell>
        </row>
        <row r="67">
          <cell r="E67" t="str">
            <v>1</v>
          </cell>
          <cell r="F67" t="str">
            <v>男</v>
          </cell>
          <cell r="G67" t="str">
            <v>1999-06-23</v>
          </cell>
          <cell r="H67" t="str">
            <v>01</v>
          </cell>
          <cell r="I67" t="str">
            <v>汉族</v>
          </cell>
          <cell r="J67" t="str">
            <v>03</v>
          </cell>
          <cell r="K67" t="str">
            <v>共青团员</v>
          </cell>
        </row>
        <row r="67">
          <cell r="M67" t="str">
            <v>01</v>
          </cell>
          <cell r="N67" t="str">
            <v>身份证</v>
          </cell>
          <cell r="O67" t="str">
            <v>130502199906230014</v>
          </cell>
        </row>
        <row r="68">
          <cell r="A68" t="str">
            <v>21802809</v>
          </cell>
          <cell r="B68" t="str">
            <v>周明东</v>
          </cell>
        </row>
        <row r="68">
          <cell r="E68" t="str">
            <v>1</v>
          </cell>
          <cell r="F68" t="str">
            <v>男</v>
          </cell>
          <cell r="G68" t="str">
            <v>1999-10-27</v>
          </cell>
          <cell r="H68" t="str">
            <v>01</v>
          </cell>
          <cell r="I68" t="str">
            <v>汉族</v>
          </cell>
          <cell r="J68" t="str">
            <v>03</v>
          </cell>
          <cell r="K68" t="str">
            <v>共青团员</v>
          </cell>
        </row>
        <row r="68">
          <cell r="M68" t="str">
            <v>01</v>
          </cell>
          <cell r="N68" t="str">
            <v>身份证</v>
          </cell>
          <cell r="O68" t="str">
            <v>340123199910275791</v>
          </cell>
        </row>
        <row r="69">
          <cell r="A69" t="str">
            <v>21802810</v>
          </cell>
          <cell r="B69" t="str">
            <v>蔡佳文</v>
          </cell>
        </row>
        <row r="69">
          <cell r="E69" t="str">
            <v>1</v>
          </cell>
          <cell r="F69" t="str">
            <v>男</v>
          </cell>
          <cell r="G69" t="str">
            <v>1999-10-27</v>
          </cell>
          <cell r="H69" t="str">
            <v>01</v>
          </cell>
          <cell r="I69" t="str">
            <v>汉族</v>
          </cell>
          <cell r="J69" t="str">
            <v>03</v>
          </cell>
          <cell r="K69" t="str">
            <v>共青团员</v>
          </cell>
        </row>
        <row r="69">
          <cell r="M69" t="str">
            <v>01</v>
          </cell>
          <cell r="N69" t="str">
            <v>身份证</v>
          </cell>
          <cell r="O69" t="str">
            <v>411521199910273014</v>
          </cell>
        </row>
        <row r="70">
          <cell r="A70" t="str">
            <v>21802811</v>
          </cell>
          <cell r="B70" t="str">
            <v>李演刚</v>
          </cell>
        </row>
        <row r="70">
          <cell r="E70" t="str">
            <v>1</v>
          </cell>
          <cell r="F70" t="str">
            <v>男</v>
          </cell>
          <cell r="G70" t="str">
            <v>1997-01-02</v>
          </cell>
          <cell r="H70" t="str">
            <v>01</v>
          </cell>
          <cell r="I70" t="str">
            <v>汉族</v>
          </cell>
          <cell r="J70" t="str">
            <v>03</v>
          </cell>
          <cell r="K70" t="str">
            <v>共青团员</v>
          </cell>
        </row>
        <row r="70">
          <cell r="M70" t="str">
            <v>01</v>
          </cell>
          <cell r="N70" t="str">
            <v>身份证</v>
          </cell>
          <cell r="O70" t="str">
            <v>14022519970102433X</v>
          </cell>
        </row>
        <row r="71">
          <cell r="A71" t="str">
            <v>21802812</v>
          </cell>
          <cell r="B71" t="str">
            <v>张佳豪</v>
          </cell>
        </row>
        <row r="71">
          <cell r="E71" t="str">
            <v>1</v>
          </cell>
          <cell r="F71" t="str">
            <v>男</v>
          </cell>
          <cell r="G71" t="str">
            <v>1998-09-10</v>
          </cell>
          <cell r="H71" t="str">
            <v>01</v>
          </cell>
          <cell r="I71" t="str">
            <v>汉族</v>
          </cell>
          <cell r="J71" t="str">
            <v>03</v>
          </cell>
          <cell r="K71" t="str">
            <v>共青团员</v>
          </cell>
        </row>
        <row r="71">
          <cell r="M71" t="str">
            <v>01</v>
          </cell>
          <cell r="N71" t="str">
            <v>身份证</v>
          </cell>
          <cell r="O71" t="str">
            <v>371312199809107118</v>
          </cell>
        </row>
        <row r="72">
          <cell r="A72" t="str">
            <v>21802813</v>
          </cell>
          <cell r="B72" t="str">
            <v>杨晓宇</v>
          </cell>
        </row>
        <row r="72">
          <cell r="E72" t="str">
            <v>1</v>
          </cell>
          <cell r="F72" t="str">
            <v>男</v>
          </cell>
          <cell r="G72" t="str">
            <v>1998-11-03</v>
          </cell>
          <cell r="H72" t="str">
            <v>01</v>
          </cell>
          <cell r="I72" t="str">
            <v>汉族</v>
          </cell>
          <cell r="J72" t="str">
            <v>03</v>
          </cell>
          <cell r="K72" t="str">
            <v>共青团员</v>
          </cell>
        </row>
        <row r="72">
          <cell r="M72" t="str">
            <v>01</v>
          </cell>
          <cell r="N72" t="str">
            <v>身份证</v>
          </cell>
          <cell r="O72" t="str">
            <v>140421199811032811</v>
          </cell>
        </row>
        <row r="73">
          <cell r="A73" t="str">
            <v>21802814</v>
          </cell>
          <cell r="B73" t="str">
            <v>林家乐</v>
          </cell>
        </row>
        <row r="73">
          <cell r="E73" t="str">
            <v>1</v>
          </cell>
          <cell r="F73" t="str">
            <v>男</v>
          </cell>
          <cell r="G73" t="str">
            <v>2000-01-17</v>
          </cell>
          <cell r="H73" t="str">
            <v>01</v>
          </cell>
          <cell r="I73" t="str">
            <v>汉族</v>
          </cell>
          <cell r="J73" t="str">
            <v>03</v>
          </cell>
          <cell r="K73" t="str">
            <v>共青团员</v>
          </cell>
        </row>
        <row r="73">
          <cell r="M73" t="str">
            <v>01</v>
          </cell>
          <cell r="N73" t="str">
            <v>身份证</v>
          </cell>
          <cell r="O73" t="str">
            <v>341222200001172993</v>
          </cell>
        </row>
        <row r="74">
          <cell r="A74" t="str">
            <v>21802815</v>
          </cell>
          <cell r="B74" t="str">
            <v>林婉滢</v>
          </cell>
        </row>
        <row r="74">
          <cell r="E74" t="str">
            <v>2</v>
          </cell>
          <cell r="F74" t="str">
            <v>女</v>
          </cell>
          <cell r="G74" t="str">
            <v>1998-07-06</v>
          </cell>
          <cell r="H74" t="str">
            <v>01</v>
          </cell>
          <cell r="I74" t="str">
            <v>汉族</v>
          </cell>
          <cell r="J74" t="str">
            <v>03</v>
          </cell>
          <cell r="K74" t="str">
            <v>共青团员</v>
          </cell>
        </row>
        <row r="74">
          <cell r="M74" t="str">
            <v>01</v>
          </cell>
          <cell r="N74" t="str">
            <v>身份证</v>
          </cell>
          <cell r="O74" t="str">
            <v>445122199807065667</v>
          </cell>
        </row>
        <row r="75">
          <cell r="A75" t="str">
            <v>21802816</v>
          </cell>
          <cell r="B75" t="str">
            <v>罗思鹏</v>
          </cell>
        </row>
        <row r="75">
          <cell r="E75" t="str">
            <v>1</v>
          </cell>
          <cell r="F75" t="str">
            <v>男</v>
          </cell>
          <cell r="G75" t="str">
            <v>1999-11-28</v>
          </cell>
          <cell r="H75" t="str">
            <v>01</v>
          </cell>
          <cell r="I75" t="str">
            <v>汉族</v>
          </cell>
          <cell r="J75" t="str">
            <v>03</v>
          </cell>
          <cell r="K75" t="str">
            <v>共青团员</v>
          </cell>
        </row>
        <row r="75">
          <cell r="M75" t="str">
            <v>01</v>
          </cell>
          <cell r="N75" t="str">
            <v>身份证</v>
          </cell>
          <cell r="O75" t="str">
            <v>210111199911281013</v>
          </cell>
        </row>
        <row r="76">
          <cell r="A76" t="str">
            <v>21802817</v>
          </cell>
          <cell r="B76" t="str">
            <v>王福洋</v>
          </cell>
        </row>
        <row r="76">
          <cell r="E76" t="str">
            <v>1</v>
          </cell>
          <cell r="F76" t="str">
            <v>男</v>
          </cell>
          <cell r="G76" t="str">
            <v>1998-08-17</v>
          </cell>
          <cell r="H76" t="str">
            <v>01</v>
          </cell>
          <cell r="I76" t="str">
            <v>汉族</v>
          </cell>
          <cell r="J76" t="str">
            <v>03</v>
          </cell>
          <cell r="K76" t="str">
            <v>共青团员</v>
          </cell>
        </row>
        <row r="76">
          <cell r="M76" t="str">
            <v>01</v>
          </cell>
          <cell r="N76" t="str">
            <v>身份证</v>
          </cell>
          <cell r="O76" t="str">
            <v>372328199808172710</v>
          </cell>
        </row>
        <row r="77">
          <cell r="A77" t="str">
            <v>21802818</v>
          </cell>
          <cell r="B77" t="str">
            <v>单悦悦</v>
          </cell>
        </row>
        <row r="77">
          <cell r="E77" t="str">
            <v>2</v>
          </cell>
          <cell r="F77" t="str">
            <v>女</v>
          </cell>
          <cell r="G77" t="str">
            <v>1998-01-22</v>
          </cell>
          <cell r="H77" t="str">
            <v>01</v>
          </cell>
          <cell r="I77" t="str">
            <v>汉族</v>
          </cell>
          <cell r="J77" t="str">
            <v>03</v>
          </cell>
          <cell r="K77" t="str">
            <v>共青团员</v>
          </cell>
        </row>
        <row r="77">
          <cell r="M77" t="str">
            <v>01</v>
          </cell>
          <cell r="N77" t="str">
            <v>身份证</v>
          </cell>
          <cell r="O77" t="str">
            <v>340323199801221728</v>
          </cell>
        </row>
        <row r="78">
          <cell r="A78" t="str">
            <v>21802819</v>
          </cell>
          <cell r="B78" t="str">
            <v>夏培杰</v>
          </cell>
        </row>
        <row r="78">
          <cell r="E78" t="str">
            <v>1</v>
          </cell>
          <cell r="F78" t="str">
            <v>男</v>
          </cell>
          <cell r="G78" t="str">
            <v>1997-11-20</v>
          </cell>
          <cell r="H78" t="str">
            <v>01</v>
          </cell>
          <cell r="I78" t="str">
            <v>汉族</v>
          </cell>
          <cell r="J78" t="str">
            <v>03</v>
          </cell>
          <cell r="K78" t="str">
            <v>共青团员</v>
          </cell>
        </row>
        <row r="78">
          <cell r="M78" t="str">
            <v>01</v>
          </cell>
          <cell r="N78" t="str">
            <v>身份证</v>
          </cell>
          <cell r="O78" t="str">
            <v>371102199711201911</v>
          </cell>
        </row>
        <row r="79">
          <cell r="A79" t="str">
            <v>21802820</v>
          </cell>
          <cell r="B79" t="str">
            <v>贾国峰</v>
          </cell>
        </row>
        <row r="79">
          <cell r="E79" t="str">
            <v>1</v>
          </cell>
          <cell r="F79" t="str">
            <v>男</v>
          </cell>
          <cell r="G79" t="str">
            <v>1998-06-29</v>
          </cell>
          <cell r="H79" t="str">
            <v>01</v>
          </cell>
          <cell r="I79" t="str">
            <v>汉族</v>
          </cell>
          <cell r="J79" t="str">
            <v>03</v>
          </cell>
          <cell r="K79" t="str">
            <v>共青团员</v>
          </cell>
        </row>
        <row r="79">
          <cell r="M79" t="str">
            <v>01</v>
          </cell>
          <cell r="N79" t="str">
            <v>身份证</v>
          </cell>
          <cell r="O79" t="str">
            <v>411082199806296617</v>
          </cell>
        </row>
        <row r="80">
          <cell r="A80" t="str">
            <v>21802821</v>
          </cell>
          <cell r="B80" t="str">
            <v>江成</v>
          </cell>
        </row>
        <row r="80">
          <cell r="E80" t="str">
            <v>1</v>
          </cell>
          <cell r="F80" t="str">
            <v>男</v>
          </cell>
          <cell r="G80" t="str">
            <v>1999-07-08</v>
          </cell>
          <cell r="H80" t="str">
            <v>01</v>
          </cell>
          <cell r="I80" t="str">
            <v>汉族</v>
          </cell>
          <cell r="J80" t="str">
            <v>01</v>
          </cell>
          <cell r="K80" t="str">
            <v>中共党员</v>
          </cell>
        </row>
        <row r="80">
          <cell r="M80" t="str">
            <v>01</v>
          </cell>
          <cell r="N80" t="str">
            <v>身份证</v>
          </cell>
          <cell r="O80" t="str">
            <v>360403199907080330</v>
          </cell>
        </row>
        <row r="81">
          <cell r="A81" t="str">
            <v>21802901</v>
          </cell>
          <cell r="B81" t="str">
            <v>张涛</v>
          </cell>
        </row>
        <row r="81">
          <cell r="E81" t="str">
            <v>1</v>
          </cell>
          <cell r="F81" t="str">
            <v>男</v>
          </cell>
          <cell r="G81" t="str">
            <v>1999-07-21</v>
          </cell>
          <cell r="H81" t="str">
            <v>01</v>
          </cell>
          <cell r="I81" t="str">
            <v>汉族</v>
          </cell>
          <cell r="J81" t="str">
            <v>03</v>
          </cell>
          <cell r="K81" t="str">
            <v>共青团员</v>
          </cell>
        </row>
        <row r="81">
          <cell r="M81" t="str">
            <v>01</v>
          </cell>
          <cell r="N81" t="str">
            <v>身份证</v>
          </cell>
          <cell r="O81" t="str">
            <v>342601199907210015</v>
          </cell>
        </row>
        <row r="82">
          <cell r="A82" t="str">
            <v>21802902</v>
          </cell>
          <cell r="B82" t="str">
            <v>吴继豪</v>
          </cell>
        </row>
        <row r="82">
          <cell r="E82" t="str">
            <v>1</v>
          </cell>
          <cell r="F82" t="str">
            <v>男</v>
          </cell>
          <cell r="G82" t="str">
            <v>1999-08-15</v>
          </cell>
          <cell r="H82" t="str">
            <v>01</v>
          </cell>
          <cell r="I82" t="str">
            <v>汉族</v>
          </cell>
          <cell r="J82" t="str">
            <v>03</v>
          </cell>
          <cell r="K82" t="str">
            <v>共青团员</v>
          </cell>
        </row>
        <row r="82">
          <cell r="M82" t="str">
            <v>01</v>
          </cell>
          <cell r="N82" t="str">
            <v>身份证</v>
          </cell>
          <cell r="O82" t="str">
            <v>413023199908150012</v>
          </cell>
        </row>
        <row r="83">
          <cell r="A83" t="str">
            <v>21802903</v>
          </cell>
          <cell r="B83" t="str">
            <v>孙洪磊</v>
          </cell>
        </row>
        <row r="83">
          <cell r="E83" t="str">
            <v>1</v>
          </cell>
          <cell r="F83" t="str">
            <v>男</v>
          </cell>
          <cell r="G83" t="str">
            <v>1999-05-09</v>
          </cell>
          <cell r="H83" t="str">
            <v>01</v>
          </cell>
          <cell r="I83" t="str">
            <v>汉族</v>
          </cell>
          <cell r="J83" t="str">
            <v>13</v>
          </cell>
          <cell r="K83" t="str">
            <v>群众</v>
          </cell>
        </row>
        <row r="83">
          <cell r="M83" t="str">
            <v>01</v>
          </cell>
          <cell r="N83" t="str">
            <v>身份证</v>
          </cell>
          <cell r="O83" t="str">
            <v>131126199905091817</v>
          </cell>
        </row>
        <row r="84">
          <cell r="A84" t="str">
            <v>21802904</v>
          </cell>
          <cell r="B84" t="str">
            <v>王贵忠</v>
          </cell>
        </row>
        <row r="84">
          <cell r="E84" t="str">
            <v>1</v>
          </cell>
          <cell r="F84" t="str">
            <v>男</v>
          </cell>
          <cell r="G84" t="str">
            <v>1997-06-13</v>
          </cell>
          <cell r="H84" t="str">
            <v>01</v>
          </cell>
          <cell r="I84" t="str">
            <v>汉族</v>
          </cell>
          <cell r="J84" t="str">
            <v>03</v>
          </cell>
          <cell r="K84" t="str">
            <v>共青团员</v>
          </cell>
        </row>
        <row r="84">
          <cell r="M84" t="str">
            <v>01</v>
          </cell>
          <cell r="N84" t="str">
            <v>身份证</v>
          </cell>
          <cell r="O84" t="str">
            <v>410325199706133034</v>
          </cell>
        </row>
        <row r="85">
          <cell r="A85" t="str">
            <v>21802905</v>
          </cell>
          <cell r="B85" t="str">
            <v>苑博</v>
          </cell>
        </row>
        <row r="85">
          <cell r="E85" t="str">
            <v>1</v>
          </cell>
          <cell r="F85" t="str">
            <v>男</v>
          </cell>
          <cell r="G85" t="str">
            <v>1999-02-15</v>
          </cell>
          <cell r="H85" t="str">
            <v>01</v>
          </cell>
          <cell r="I85" t="str">
            <v>汉族</v>
          </cell>
          <cell r="J85" t="str">
            <v>03</v>
          </cell>
          <cell r="K85" t="str">
            <v>共青团员</v>
          </cell>
        </row>
        <row r="85">
          <cell r="M85" t="str">
            <v>01</v>
          </cell>
          <cell r="N85" t="str">
            <v>身份证</v>
          </cell>
          <cell r="O85" t="str">
            <v>130633199902154712</v>
          </cell>
        </row>
        <row r="86">
          <cell r="A86" t="str">
            <v>21802906</v>
          </cell>
          <cell r="B86" t="str">
            <v>胡睿甫</v>
          </cell>
        </row>
        <row r="86">
          <cell r="E86" t="str">
            <v>1</v>
          </cell>
          <cell r="F86" t="str">
            <v>男</v>
          </cell>
          <cell r="G86" t="str">
            <v>1998-03-29</v>
          </cell>
          <cell r="H86" t="str">
            <v>01</v>
          </cell>
          <cell r="I86" t="str">
            <v>汉族</v>
          </cell>
          <cell r="J86" t="str">
            <v>02</v>
          </cell>
          <cell r="K86" t="str">
            <v>中共预备党员</v>
          </cell>
        </row>
        <row r="86">
          <cell r="M86" t="str">
            <v>01</v>
          </cell>
          <cell r="N86" t="str">
            <v>身份证</v>
          </cell>
          <cell r="O86" t="str">
            <v>342531199803292514</v>
          </cell>
        </row>
        <row r="87">
          <cell r="A87" t="str">
            <v>21802907</v>
          </cell>
          <cell r="B87" t="str">
            <v>王聪聪</v>
          </cell>
        </row>
        <row r="87">
          <cell r="E87" t="str">
            <v>2</v>
          </cell>
          <cell r="F87" t="str">
            <v>女</v>
          </cell>
          <cell r="G87" t="str">
            <v>1997-12-21</v>
          </cell>
          <cell r="H87" t="str">
            <v>01</v>
          </cell>
          <cell r="I87" t="str">
            <v>汉族</v>
          </cell>
          <cell r="J87" t="str">
            <v>03</v>
          </cell>
          <cell r="K87" t="str">
            <v>共青团员</v>
          </cell>
        </row>
        <row r="87">
          <cell r="M87" t="str">
            <v>01</v>
          </cell>
          <cell r="N87" t="str">
            <v>身份证</v>
          </cell>
          <cell r="O87" t="str">
            <v>37012519971221382X</v>
          </cell>
        </row>
        <row r="88">
          <cell r="A88" t="str">
            <v>21802908</v>
          </cell>
          <cell r="B88" t="str">
            <v>李刚</v>
          </cell>
        </row>
        <row r="88">
          <cell r="E88" t="str">
            <v>1</v>
          </cell>
          <cell r="F88" t="str">
            <v>男</v>
          </cell>
          <cell r="G88" t="str">
            <v>1999-01-04</v>
          </cell>
          <cell r="H88" t="str">
            <v>01</v>
          </cell>
          <cell r="I88" t="str">
            <v>汉族</v>
          </cell>
          <cell r="J88" t="str">
            <v>03</v>
          </cell>
          <cell r="K88" t="str">
            <v>共青团员</v>
          </cell>
        </row>
        <row r="88">
          <cell r="M88" t="str">
            <v>01</v>
          </cell>
          <cell r="N88" t="str">
            <v>身份证</v>
          </cell>
          <cell r="O88" t="str">
            <v>342623199901047534</v>
          </cell>
        </row>
        <row r="89">
          <cell r="A89" t="str">
            <v>21802909</v>
          </cell>
          <cell r="B89" t="str">
            <v>崔琪</v>
          </cell>
        </row>
        <row r="89">
          <cell r="E89" t="str">
            <v>2</v>
          </cell>
          <cell r="F89" t="str">
            <v>女</v>
          </cell>
          <cell r="G89" t="str">
            <v>1998-09-27</v>
          </cell>
          <cell r="H89" t="str">
            <v>01</v>
          </cell>
          <cell r="I89" t="str">
            <v>汉族</v>
          </cell>
          <cell r="J89" t="str">
            <v>02</v>
          </cell>
          <cell r="K89" t="str">
            <v>中共预备党员</v>
          </cell>
        </row>
        <row r="89">
          <cell r="M89" t="str">
            <v>01</v>
          </cell>
          <cell r="N89" t="str">
            <v>身份证</v>
          </cell>
          <cell r="O89" t="str">
            <v>120110199809270926</v>
          </cell>
        </row>
        <row r="90">
          <cell r="A90" t="str">
            <v>21802910</v>
          </cell>
          <cell r="B90" t="str">
            <v>毕振振</v>
          </cell>
        </row>
        <row r="90">
          <cell r="E90" t="str">
            <v>1</v>
          </cell>
          <cell r="F90" t="str">
            <v>男</v>
          </cell>
          <cell r="G90" t="str">
            <v>1998-05-05</v>
          </cell>
          <cell r="H90" t="str">
            <v>01</v>
          </cell>
          <cell r="I90" t="str">
            <v>汉族</v>
          </cell>
          <cell r="J90" t="str">
            <v>03</v>
          </cell>
          <cell r="K90" t="str">
            <v>共青团员</v>
          </cell>
        </row>
        <row r="90">
          <cell r="M90" t="str">
            <v>01</v>
          </cell>
          <cell r="N90" t="str">
            <v>身份证</v>
          </cell>
          <cell r="O90" t="str">
            <v>41142519980505395X</v>
          </cell>
        </row>
        <row r="91">
          <cell r="A91" t="str">
            <v>21802911</v>
          </cell>
          <cell r="B91" t="str">
            <v>赵帅</v>
          </cell>
        </row>
        <row r="91">
          <cell r="E91" t="str">
            <v>1</v>
          </cell>
          <cell r="F91" t="str">
            <v>男</v>
          </cell>
          <cell r="G91" t="str">
            <v>1998-11-17</v>
          </cell>
          <cell r="H91" t="str">
            <v>01</v>
          </cell>
          <cell r="I91" t="str">
            <v>汉族</v>
          </cell>
          <cell r="J91" t="str">
            <v>03</v>
          </cell>
          <cell r="K91" t="str">
            <v>共青团员</v>
          </cell>
        </row>
        <row r="91">
          <cell r="M91" t="str">
            <v>01</v>
          </cell>
          <cell r="N91" t="str">
            <v>身份证</v>
          </cell>
          <cell r="O91" t="str">
            <v>340321199811176972</v>
          </cell>
        </row>
        <row r="92">
          <cell r="A92" t="str">
            <v>21802912</v>
          </cell>
          <cell r="B92" t="str">
            <v>王友辉</v>
          </cell>
        </row>
        <row r="92">
          <cell r="E92" t="str">
            <v>1</v>
          </cell>
          <cell r="F92" t="str">
            <v>男</v>
          </cell>
          <cell r="G92" t="str">
            <v>1999-12-07</v>
          </cell>
          <cell r="H92" t="str">
            <v>01</v>
          </cell>
          <cell r="I92" t="str">
            <v>汉族</v>
          </cell>
          <cell r="J92" t="str">
            <v>03</v>
          </cell>
          <cell r="K92" t="str">
            <v>共青团员</v>
          </cell>
        </row>
        <row r="92">
          <cell r="M92" t="str">
            <v>01</v>
          </cell>
          <cell r="N92" t="str">
            <v>身份证</v>
          </cell>
          <cell r="O92" t="str">
            <v>372926199912074811</v>
          </cell>
        </row>
        <row r="93">
          <cell r="A93" t="str">
            <v>21802913</v>
          </cell>
          <cell r="B93" t="str">
            <v>郗志超</v>
          </cell>
        </row>
        <row r="93">
          <cell r="E93" t="str">
            <v>1</v>
          </cell>
          <cell r="F93" t="str">
            <v>男</v>
          </cell>
          <cell r="G93" t="str">
            <v>1999-02-17</v>
          </cell>
          <cell r="H93" t="str">
            <v>01</v>
          </cell>
          <cell r="I93" t="str">
            <v>汉族</v>
          </cell>
          <cell r="J93" t="str">
            <v>02</v>
          </cell>
          <cell r="K93" t="str">
            <v>中共预备党员</v>
          </cell>
        </row>
        <row r="93">
          <cell r="M93" t="str">
            <v>01</v>
          </cell>
          <cell r="N93" t="str">
            <v>身份证</v>
          </cell>
          <cell r="O93" t="str">
            <v>320115199902170013</v>
          </cell>
        </row>
        <row r="94">
          <cell r="A94" t="str">
            <v>21802914</v>
          </cell>
          <cell r="B94" t="str">
            <v>孟凡华</v>
          </cell>
        </row>
        <row r="94">
          <cell r="E94" t="str">
            <v>1</v>
          </cell>
          <cell r="F94" t="str">
            <v>男</v>
          </cell>
          <cell r="G94" t="str">
            <v>1999-10-28</v>
          </cell>
          <cell r="H94" t="str">
            <v>01</v>
          </cell>
          <cell r="I94" t="str">
            <v>汉族</v>
          </cell>
          <cell r="J94" t="str">
            <v>03</v>
          </cell>
          <cell r="K94" t="str">
            <v>共青团员</v>
          </cell>
        </row>
        <row r="94">
          <cell r="M94" t="str">
            <v>01</v>
          </cell>
          <cell r="N94" t="str">
            <v>身份证</v>
          </cell>
          <cell r="O94" t="str">
            <v>371521199910281433</v>
          </cell>
        </row>
        <row r="95">
          <cell r="A95" t="str">
            <v>21802915</v>
          </cell>
          <cell r="B95" t="str">
            <v>黄相迪</v>
          </cell>
        </row>
        <row r="95">
          <cell r="E95" t="str">
            <v>1</v>
          </cell>
          <cell r="F95" t="str">
            <v>男</v>
          </cell>
          <cell r="G95" t="str">
            <v>2000-04-08</v>
          </cell>
          <cell r="H95" t="str">
            <v>01</v>
          </cell>
          <cell r="I95" t="str">
            <v>汉族</v>
          </cell>
          <cell r="J95" t="str">
            <v>03</v>
          </cell>
          <cell r="K95" t="str">
            <v>共青团员</v>
          </cell>
        </row>
        <row r="95">
          <cell r="M95" t="str">
            <v>01</v>
          </cell>
          <cell r="N95" t="str">
            <v>身份证</v>
          </cell>
          <cell r="O95" t="str">
            <v>511024200004080190</v>
          </cell>
        </row>
        <row r="96">
          <cell r="A96" t="str">
            <v>21802916</v>
          </cell>
          <cell r="B96" t="str">
            <v>陈一玮</v>
          </cell>
        </row>
        <row r="96">
          <cell r="E96" t="str">
            <v>2</v>
          </cell>
          <cell r="F96" t="str">
            <v>女</v>
          </cell>
          <cell r="G96" t="str">
            <v>1997-05-25</v>
          </cell>
          <cell r="H96" t="str">
            <v>01</v>
          </cell>
          <cell r="I96" t="str">
            <v>汉族</v>
          </cell>
          <cell r="J96" t="str">
            <v>02</v>
          </cell>
          <cell r="K96" t="str">
            <v>中共预备党员</v>
          </cell>
        </row>
        <row r="96">
          <cell r="M96" t="str">
            <v>01</v>
          </cell>
          <cell r="N96" t="str">
            <v>身份证</v>
          </cell>
          <cell r="O96" t="str">
            <v>130721199705254626</v>
          </cell>
        </row>
        <row r="97">
          <cell r="A97" t="str">
            <v>21802917</v>
          </cell>
          <cell r="B97" t="str">
            <v>李日中</v>
          </cell>
        </row>
        <row r="97">
          <cell r="E97" t="str">
            <v>1</v>
          </cell>
          <cell r="F97" t="str">
            <v>男</v>
          </cell>
          <cell r="G97" t="str">
            <v>1998-03-22</v>
          </cell>
          <cell r="H97" t="str">
            <v>01</v>
          </cell>
          <cell r="I97" t="str">
            <v>汉族</v>
          </cell>
          <cell r="J97" t="str">
            <v>03</v>
          </cell>
          <cell r="K97" t="str">
            <v>共青团员</v>
          </cell>
        </row>
        <row r="97">
          <cell r="M97" t="str">
            <v>01</v>
          </cell>
          <cell r="N97" t="str">
            <v>身份证</v>
          </cell>
          <cell r="O97" t="str">
            <v>370782199803223070</v>
          </cell>
        </row>
        <row r="98">
          <cell r="A98" t="str">
            <v>21802918</v>
          </cell>
          <cell r="B98" t="str">
            <v>白雅杰</v>
          </cell>
        </row>
        <row r="98">
          <cell r="E98" t="str">
            <v>2</v>
          </cell>
          <cell r="F98" t="str">
            <v>女</v>
          </cell>
          <cell r="G98" t="str">
            <v>1998-04-19</v>
          </cell>
          <cell r="H98" t="str">
            <v>01</v>
          </cell>
          <cell r="I98" t="str">
            <v>汉族</v>
          </cell>
          <cell r="J98" t="str">
            <v>03</v>
          </cell>
          <cell r="K98" t="str">
            <v>共青团员</v>
          </cell>
        </row>
        <row r="98">
          <cell r="M98" t="str">
            <v>01</v>
          </cell>
          <cell r="N98" t="str">
            <v>身份证</v>
          </cell>
          <cell r="O98" t="str">
            <v>150123199804195522</v>
          </cell>
        </row>
        <row r="99">
          <cell r="A99" t="str">
            <v>21802919</v>
          </cell>
          <cell r="B99" t="str">
            <v>王振宇</v>
          </cell>
        </row>
        <row r="99">
          <cell r="E99" t="str">
            <v>1</v>
          </cell>
          <cell r="F99" t="str">
            <v>男</v>
          </cell>
          <cell r="G99" t="str">
            <v>1996-10-21</v>
          </cell>
          <cell r="H99" t="str">
            <v>01</v>
          </cell>
          <cell r="I99" t="str">
            <v>汉族</v>
          </cell>
          <cell r="J99" t="str">
            <v>03</v>
          </cell>
          <cell r="K99" t="str">
            <v>共青团员</v>
          </cell>
        </row>
        <row r="99">
          <cell r="M99" t="str">
            <v>01</v>
          </cell>
          <cell r="N99" t="str">
            <v>身份证</v>
          </cell>
          <cell r="O99" t="str">
            <v>411526199610217338</v>
          </cell>
        </row>
        <row r="100">
          <cell r="A100" t="str">
            <v>21802920</v>
          </cell>
          <cell r="B100" t="str">
            <v>姜莹</v>
          </cell>
        </row>
        <row r="100">
          <cell r="E100" t="str">
            <v>2</v>
          </cell>
          <cell r="F100" t="str">
            <v>女</v>
          </cell>
          <cell r="G100" t="str">
            <v>1998-10-31</v>
          </cell>
          <cell r="H100" t="str">
            <v>01</v>
          </cell>
          <cell r="I100" t="str">
            <v>汉族</v>
          </cell>
          <cell r="J100" t="str">
            <v>02</v>
          </cell>
          <cell r="K100" t="str">
            <v>中共预备党员</v>
          </cell>
        </row>
        <row r="100">
          <cell r="M100" t="str">
            <v>01</v>
          </cell>
          <cell r="N100" t="str">
            <v>身份证</v>
          </cell>
          <cell r="O100" t="str">
            <v>370684199810310524</v>
          </cell>
        </row>
        <row r="101">
          <cell r="A101" t="str">
            <v>21802921</v>
          </cell>
          <cell r="B101" t="str">
            <v>郑一汶</v>
          </cell>
        </row>
        <row r="101">
          <cell r="E101" t="str">
            <v>1</v>
          </cell>
          <cell r="F101" t="str">
            <v>男</v>
          </cell>
          <cell r="G101" t="str">
            <v>1998-03-18</v>
          </cell>
          <cell r="H101" t="str">
            <v>01</v>
          </cell>
          <cell r="I101" t="str">
            <v>汉族</v>
          </cell>
          <cell r="J101" t="str">
            <v>03</v>
          </cell>
          <cell r="K101" t="str">
            <v>共青团员</v>
          </cell>
        </row>
        <row r="101">
          <cell r="M101" t="str">
            <v>01</v>
          </cell>
          <cell r="N101" t="str">
            <v>身份证</v>
          </cell>
          <cell r="O101" t="str">
            <v>350525199803186212</v>
          </cell>
        </row>
        <row r="102">
          <cell r="A102" t="str">
            <v>21802922</v>
          </cell>
          <cell r="B102" t="str">
            <v>王娜</v>
          </cell>
        </row>
        <row r="102">
          <cell r="E102" t="str">
            <v>2</v>
          </cell>
          <cell r="F102" t="str">
            <v>女</v>
          </cell>
          <cell r="G102" t="str">
            <v>1994-05-21</v>
          </cell>
          <cell r="H102" t="str">
            <v>01</v>
          </cell>
          <cell r="I102" t="str">
            <v>汉族</v>
          </cell>
          <cell r="J102" t="str">
            <v>03</v>
          </cell>
          <cell r="K102" t="str">
            <v>共青团员</v>
          </cell>
        </row>
        <row r="102">
          <cell r="M102" t="str">
            <v>01</v>
          </cell>
          <cell r="N102" t="str">
            <v>身份证</v>
          </cell>
          <cell r="O102" t="str">
            <v>142302199405210026</v>
          </cell>
        </row>
        <row r="103">
          <cell r="A103" t="str">
            <v>21802923</v>
          </cell>
          <cell r="B103" t="str">
            <v>田发强</v>
          </cell>
        </row>
        <row r="103">
          <cell r="E103" t="str">
            <v>1</v>
          </cell>
          <cell r="F103" t="str">
            <v>男</v>
          </cell>
          <cell r="G103" t="str">
            <v>1997-11-14</v>
          </cell>
          <cell r="H103" t="str">
            <v>01</v>
          </cell>
          <cell r="I103" t="str">
            <v>汉族</v>
          </cell>
          <cell r="J103" t="str">
            <v>03</v>
          </cell>
          <cell r="K103" t="str">
            <v>共青团员</v>
          </cell>
        </row>
        <row r="103">
          <cell r="M103" t="str">
            <v>01</v>
          </cell>
          <cell r="N103" t="str">
            <v>身份证</v>
          </cell>
          <cell r="O103" t="str">
            <v>371323199711144614</v>
          </cell>
        </row>
        <row r="104">
          <cell r="A104" t="str">
            <v>21802924</v>
          </cell>
          <cell r="B104" t="str">
            <v>程善旭</v>
          </cell>
        </row>
        <row r="104">
          <cell r="E104" t="str">
            <v>1</v>
          </cell>
          <cell r="F104" t="str">
            <v>男</v>
          </cell>
          <cell r="G104" t="str">
            <v>1999-06-16</v>
          </cell>
          <cell r="H104" t="str">
            <v>01</v>
          </cell>
          <cell r="I104" t="str">
            <v>汉族</v>
          </cell>
          <cell r="J104" t="str">
            <v>03</v>
          </cell>
          <cell r="K104" t="str">
            <v>共青团员</v>
          </cell>
        </row>
        <row r="104">
          <cell r="M104" t="str">
            <v>01</v>
          </cell>
          <cell r="N104" t="str">
            <v>身份证</v>
          </cell>
          <cell r="O104" t="str">
            <v>371122199906164634</v>
          </cell>
        </row>
        <row r="105">
          <cell r="A105" t="str">
            <v>21802925</v>
          </cell>
          <cell r="B105" t="str">
            <v>张玉东</v>
          </cell>
        </row>
        <row r="105">
          <cell r="E105" t="str">
            <v>1</v>
          </cell>
          <cell r="F105" t="str">
            <v>男</v>
          </cell>
          <cell r="G105" t="str">
            <v>1998-01-10</v>
          </cell>
          <cell r="H105" t="str">
            <v>01</v>
          </cell>
          <cell r="I105" t="str">
            <v>汉族</v>
          </cell>
          <cell r="J105" t="str">
            <v>03</v>
          </cell>
          <cell r="K105" t="str">
            <v>共青团员</v>
          </cell>
        </row>
        <row r="105">
          <cell r="M105" t="str">
            <v>01</v>
          </cell>
          <cell r="N105" t="str">
            <v>身份证</v>
          </cell>
          <cell r="O105" t="str">
            <v>410221199801106519</v>
          </cell>
        </row>
        <row r="106">
          <cell r="A106" t="str">
            <v>21802926</v>
          </cell>
          <cell r="B106" t="str">
            <v>王志超</v>
          </cell>
        </row>
        <row r="106">
          <cell r="E106" t="str">
            <v>1</v>
          </cell>
          <cell r="F106" t="str">
            <v>男</v>
          </cell>
          <cell r="G106" t="str">
            <v>1999-03-09</v>
          </cell>
          <cell r="H106" t="str">
            <v>01</v>
          </cell>
          <cell r="I106" t="str">
            <v>汉族</v>
          </cell>
          <cell r="J106" t="str">
            <v>03</v>
          </cell>
          <cell r="K106" t="str">
            <v>共青团员</v>
          </cell>
        </row>
        <row r="106">
          <cell r="M106" t="str">
            <v>01</v>
          </cell>
          <cell r="N106" t="str">
            <v>身份证</v>
          </cell>
          <cell r="O106" t="str">
            <v>371481199903090912</v>
          </cell>
        </row>
        <row r="107">
          <cell r="A107" t="str">
            <v>21802927</v>
          </cell>
          <cell r="B107" t="str">
            <v>张欣玉</v>
          </cell>
        </row>
        <row r="107">
          <cell r="E107" t="str">
            <v>1</v>
          </cell>
          <cell r="F107" t="str">
            <v>男</v>
          </cell>
          <cell r="G107" t="str">
            <v>1999-11-23</v>
          </cell>
          <cell r="H107" t="str">
            <v>02</v>
          </cell>
          <cell r="I107" t="str">
            <v>蒙古族</v>
          </cell>
          <cell r="J107" t="str">
            <v>03</v>
          </cell>
          <cell r="K107" t="str">
            <v>共青团员</v>
          </cell>
        </row>
        <row r="107">
          <cell r="M107" t="str">
            <v>01</v>
          </cell>
          <cell r="N107" t="str">
            <v>身份证</v>
          </cell>
          <cell r="O107" t="str">
            <v>150404199911230271</v>
          </cell>
        </row>
        <row r="108">
          <cell r="A108" t="str">
            <v>21802928</v>
          </cell>
          <cell r="B108" t="str">
            <v>林勇</v>
          </cell>
        </row>
        <row r="108">
          <cell r="E108" t="str">
            <v>1</v>
          </cell>
          <cell r="F108" t="str">
            <v>男</v>
          </cell>
          <cell r="G108" t="str">
            <v>1996-01-24</v>
          </cell>
          <cell r="H108" t="str">
            <v>01</v>
          </cell>
          <cell r="I108" t="str">
            <v>汉族</v>
          </cell>
          <cell r="J108" t="str">
            <v>01</v>
          </cell>
          <cell r="K108" t="str">
            <v>中共党员</v>
          </cell>
        </row>
        <row r="108">
          <cell r="M108" t="str">
            <v>01</v>
          </cell>
          <cell r="N108" t="str">
            <v>身份证</v>
          </cell>
          <cell r="O108" t="str">
            <v>410522199601249331</v>
          </cell>
        </row>
        <row r="109">
          <cell r="A109" t="str">
            <v>21802929</v>
          </cell>
          <cell r="B109" t="str">
            <v>郭子瑞</v>
          </cell>
        </row>
        <row r="109">
          <cell r="E109" t="str">
            <v>1</v>
          </cell>
          <cell r="F109" t="str">
            <v>男</v>
          </cell>
          <cell r="G109" t="str">
            <v>1994-09-20</v>
          </cell>
          <cell r="H109" t="str">
            <v>01</v>
          </cell>
          <cell r="I109" t="str">
            <v>汉族</v>
          </cell>
          <cell r="J109" t="str">
            <v>13</v>
          </cell>
          <cell r="K109" t="str">
            <v>群众</v>
          </cell>
        </row>
        <row r="109">
          <cell r="M109" t="str">
            <v>01</v>
          </cell>
          <cell r="N109" t="str">
            <v>身份证</v>
          </cell>
          <cell r="O109" t="str">
            <v>142622199409204717</v>
          </cell>
        </row>
        <row r="110">
          <cell r="A110" t="str">
            <v>21802930</v>
          </cell>
          <cell r="B110" t="str">
            <v>仲宴华</v>
          </cell>
        </row>
        <row r="110">
          <cell r="E110" t="str">
            <v>1</v>
          </cell>
          <cell r="F110" t="str">
            <v>男</v>
          </cell>
          <cell r="G110" t="str">
            <v>1994-12-20</v>
          </cell>
          <cell r="H110" t="str">
            <v>01</v>
          </cell>
          <cell r="I110" t="str">
            <v>汉族</v>
          </cell>
          <cell r="J110" t="str">
            <v>03</v>
          </cell>
          <cell r="K110" t="str">
            <v>共青团员</v>
          </cell>
        </row>
        <row r="110">
          <cell r="M110" t="str">
            <v>01</v>
          </cell>
          <cell r="N110" t="str">
            <v>身份证</v>
          </cell>
          <cell r="O110" t="str">
            <v>370826199412205734</v>
          </cell>
        </row>
        <row r="111">
          <cell r="A111" t="str">
            <v>21802931</v>
          </cell>
          <cell r="B111" t="str">
            <v>史明义</v>
          </cell>
        </row>
        <row r="111">
          <cell r="E111" t="str">
            <v>1</v>
          </cell>
          <cell r="F111" t="str">
            <v>男</v>
          </cell>
          <cell r="G111" t="str">
            <v>1999-07-23</v>
          </cell>
          <cell r="H111" t="str">
            <v>01</v>
          </cell>
          <cell r="I111" t="str">
            <v>汉族</v>
          </cell>
          <cell r="J111" t="str">
            <v>03</v>
          </cell>
          <cell r="K111" t="str">
            <v>共青团员</v>
          </cell>
        </row>
        <row r="111">
          <cell r="M111" t="str">
            <v>01</v>
          </cell>
          <cell r="N111" t="str">
            <v>身份证</v>
          </cell>
          <cell r="O111" t="str">
            <v>120223199907233835</v>
          </cell>
        </row>
        <row r="112">
          <cell r="A112" t="str">
            <v>21802932</v>
          </cell>
          <cell r="B112" t="str">
            <v>陈啸</v>
          </cell>
        </row>
        <row r="112">
          <cell r="E112" t="str">
            <v>1</v>
          </cell>
          <cell r="F112" t="str">
            <v>男</v>
          </cell>
          <cell r="G112" t="str">
            <v>1999-03-29</v>
          </cell>
          <cell r="H112" t="str">
            <v>01</v>
          </cell>
          <cell r="I112" t="str">
            <v>汉族</v>
          </cell>
          <cell r="J112" t="str">
            <v>03</v>
          </cell>
          <cell r="K112" t="str">
            <v>共青团员</v>
          </cell>
        </row>
        <row r="112">
          <cell r="M112" t="str">
            <v>01</v>
          </cell>
          <cell r="N112" t="str">
            <v>身份证</v>
          </cell>
          <cell r="O112" t="str">
            <v>32072419990329093X</v>
          </cell>
        </row>
        <row r="113">
          <cell r="A113" t="str">
            <v>21802933</v>
          </cell>
          <cell r="B113" t="str">
            <v>苏玉玮</v>
          </cell>
        </row>
        <row r="113">
          <cell r="E113" t="str">
            <v>1</v>
          </cell>
          <cell r="F113" t="str">
            <v>男</v>
          </cell>
          <cell r="G113" t="str">
            <v>1998-06-28</v>
          </cell>
          <cell r="H113" t="str">
            <v>01</v>
          </cell>
          <cell r="I113" t="str">
            <v>汉族</v>
          </cell>
          <cell r="J113" t="str">
            <v>03</v>
          </cell>
          <cell r="K113" t="str">
            <v>共青团员</v>
          </cell>
        </row>
        <row r="113">
          <cell r="M113" t="str">
            <v>01</v>
          </cell>
          <cell r="N113" t="str">
            <v>身份证</v>
          </cell>
          <cell r="O113" t="str">
            <v>371082199806286715</v>
          </cell>
        </row>
        <row r="114">
          <cell r="A114" t="str">
            <v>21802934</v>
          </cell>
          <cell r="B114" t="str">
            <v>夏国庆</v>
          </cell>
        </row>
        <row r="114">
          <cell r="E114" t="str">
            <v>1</v>
          </cell>
          <cell r="F114" t="str">
            <v>男</v>
          </cell>
          <cell r="G114" t="str">
            <v>1997-10-01</v>
          </cell>
          <cell r="H114" t="str">
            <v>01</v>
          </cell>
          <cell r="I114" t="str">
            <v>汉族</v>
          </cell>
          <cell r="J114" t="str">
            <v>03</v>
          </cell>
          <cell r="K114" t="str">
            <v>共青团员</v>
          </cell>
        </row>
        <row r="114">
          <cell r="M114" t="str">
            <v>01</v>
          </cell>
          <cell r="N114" t="str">
            <v>身份证</v>
          </cell>
          <cell r="O114" t="str">
            <v>130726199710011030</v>
          </cell>
        </row>
        <row r="115">
          <cell r="A115" t="str">
            <v>21802935</v>
          </cell>
          <cell r="B115" t="str">
            <v>张孟</v>
          </cell>
        </row>
        <row r="115">
          <cell r="E115" t="str">
            <v>1</v>
          </cell>
          <cell r="F115" t="str">
            <v>男</v>
          </cell>
          <cell r="G115" t="str">
            <v>1997-04-15</v>
          </cell>
          <cell r="H115" t="str">
            <v>01</v>
          </cell>
          <cell r="I115" t="str">
            <v>汉族</v>
          </cell>
          <cell r="J115" t="str">
            <v>13</v>
          </cell>
          <cell r="K115" t="str">
            <v>群众</v>
          </cell>
        </row>
        <row r="115">
          <cell r="M115" t="str">
            <v>01</v>
          </cell>
          <cell r="N115" t="str">
            <v>身份证</v>
          </cell>
          <cell r="O115" t="str">
            <v>340323199704153719</v>
          </cell>
        </row>
        <row r="116">
          <cell r="A116" t="str">
            <v>21802936</v>
          </cell>
          <cell r="B116" t="str">
            <v>梁鹤腾</v>
          </cell>
        </row>
        <row r="116">
          <cell r="E116" t="str">
            <v>1</v>
          </cell>
          <cell r="F116" t="str">
            <v>男</v>
          </cell>
          <cell r="G116" t="str">
            <v>1998-06-15</v>
          </cell>
          <cell r="H116" t="str">
            <v>01</v>
          </cell>
          <cell r="I116" t="str">
            <v>汉族</v>
          </cell>
          <cell r="J116" t="str">
            <v>01</v>
          </cell>
          <cell r="K116" t="str">
            <v>中共党员</v>
          </cell>
        </row>
        <row r="116">
          <cell r="M116" t="str">
            <v>01</v>
          </cell>
          <cell r="N116" t="str">
            <v>身份证</v>
          </cell>
          <cell r="O116" t="str">
            <v>41048219980615381X</v>
          </cell>
        </row>
        <row r="117">
          <cell r="A117" t="str">
            <v>21802937</v>
          </cell>
          <cell r="B117" t="str">
            <v>李军洋</v>
          </cell>
        </row>
        <row r="117">
          <cell r="E117" t="str">
            <v>1</v>
          </cell>
          <cell r="F117" t="str">
            <v>男</v>
          </cell>
          <cell r="G117" t="str">
            <v>1998-12-08</v>
          </cell>
          <cell r="H117" t="str">
            <v>01</v>
          </cell>
          <cell r="I117" t="str">
            <v>汉族</v>
          </cell>
          <cell r="J117" t="str">
            <v>03</v>
          </cell>
          <cell r="K117" t="str">
            <v>共青团员</v>
          </cell>
        </row>
        <row r="117">
          <cell r="M117" t="str">
            <v>01</v>
          </cell>
          <cell r="N117" t="str">
            <v>身份证</v>
          </cell>
          <cell r="O117" t="str">
            <v>342601199812086218</v>
          </cell>
        </row>
        <row r="118">
          <cell r="A118" t="str">
            <v>21802938</v>
          </cell>
          <cell r="B118" t="str">
            <v>杨晓钢</v>
          </cell>
        </row>
        <row r="118">
          <cell r="E118" t="str">
            <v>1</v>
          </cell>
          <cell r="F118" t="str">
            <v>男</v>
          </cell>
          <cell r="G118" t="str">
            <v>1999-02-10</v>
          </cell>
          <cell r="H118" t="str">
            <v>01</v>
          </cell>
          <cell r="I118" t="str">
            <v>汉族</v>
          </cell>
          <cell r="J118" t="str">
            <v>03</v>
          </cell>
          <cell r="K118" t="str">
            <v>共青团员</v>
          </cell>
        </row>
        <row r="118">
          <cell r="M118" t="str">
            <v>01</v>
          </cell>
          <cell r="N118" t="str">
            <v>身份证</v>
          </cell>
          <cell r="O118" t="str">
            <v>130426199902100031</v>
          </cell>
        </row>
        <row r="119">
          <cell r="A119" t="str">
            <v>21802939</v>
          </cell>
          <cell r="B119" t="str">
            <v>赵明霞</v>
          </cell>
        </row>
        <row r="119">
          <cell r="E119" t="str">
            <v>2</v>
          </cell>
          <cell r="F119" t="str">
            <v>女</v>
          </cell>
          <cell r="G119" t="str">
            <v>1998-03-26</v>
          </cell>
          <cell r="H119" t="str">
            <v>01</v>
          </cell>
          <cell r="I119" t="str">
            <v>汉族</v>
          </cell>
          <cell r="J119" t="str">
            <v>03</v>
          </cell>
          <cell r="K119" t="str">
            <v>共青团员</v>
          </cell>
        </row>
        <row r="119">
          <cell r="M119" t="str">
            <v>01</v>
          </cell>
          <cell r="N119" t="str">
            <v>身份证</v>
          </cell>
          <cell r="O119" t="str">
            <v>150123199803263124</v>
          </cell>
        </row>
        <row r="120">
          <cell r="A120" t="str">
            <v>21802940</v>
          </cell>
          <cell r="B120" t="str">
            <v>张书东</v>
          </cell>
        </row>
        <row r="120">
          <cell r="E120" t="str">
            <v>1</v>
          </cell>
          <cell r="F120" t="str">
            <v>男</v>
          </cell>
          <cell r="G120" t="str">
            <v>1998-10-18</v>
          </cell>
          <cell r="H120" t="str">
            <v>01</v>
          </cell>
          <cell r="I120" t="str">
            <v>汉族</v>
          </cell>
          <cell r="J120" t="str">
            <v>03</v>
          </cell>
          <cell r="K120" t="str">
            <v>共青团员</v>
          </cell>
        </row>
        <row r="120">
          <cell r="M120" t="str">
            <v>01</v>
          </cell>
          <cell r="N120" t="str">
            <v>身份证</v>
          </cell>
          <cell r="O120" t="str">
            <v>360722199810185115</v>
          </cell>
        </row>
        <row r="121">
          <cell r="A121" t="str">
            <v>21802941</v>
          </cell>
          <cell r="B121" t="str">
            <v>王鹏龙</v>
          </cell>
        </row>
        <row r="121">
          <cell r="E121" t="str">
            <v>1</v>
          </cell>
          <cell r="F121" t="str">
            <v>男</v>
          </cell>
          <cell r="G121" t="str">
            <v>1997-03-01</v>
          </cell>
          <cell r="H121" t="str">
            <v>01</v>
          </cell>
          <cell r="I121" t="str">
            <v>汉族</v>
          </cell>
          <cell r="J121" t="str">
            <v>02</v>
          </cell>
          <cell r="K121" t="str">
            <v>中共预备党员</v>
          </cell>
        </row>
        <row r="121">
          <cell r="M121" t="str">
            <v>01</v>
          </cell>
          <cell r="N121" t="str">
            <v>身份证</v>
          </cell>
          <cell r="O121" t="str">
            <v>410526199703016534</v>
          </cell>
        </row>
        <row r="122">
          <cell r="A122" t="str">
            <v>21802942</v>
          </cell>
          <cell r="B122" t="str">
            <v>于佳鑫</v>
          </cell>
        </row>
        <row r="122">
          <cell r="E122" t="str">
            <v>2</v>
          </cell>
          <cell r="F122" t="str">
            <v>女</v>
          </cell>
          <cell r="G122" t="str">
            <v>2000-01-05</v>
          </cell>
          <cell r="H122" t="str">
            <v>01</v>
          </cell>
          <cell r="I122" t="str">
            <v>汉族</v>
          </cell>
          <cell r="J122" t="str">
            <v>03</v>
          </cell>
          <cell r="K122" t="str">
            <v>共青团员</v>
          </cell>
        </row>
        <row r="122">
          <cell r="M122" t="str">
            <v>01</v>
          </cell>
          <cell r="N122" t="str">
            <v>身份证</v>
          </cell>
          <cell r="O122" t="str">
            <v>232301200001050020</v>
          </cell>
        </row>
        <row r="123">
          <cell r="A123" t="str">
            <v>21802943</v>
          </cell>
          <cell r="B123" t="str">
            <v>沈立浩</v>
          </cell>
        </row>
        <row r="123">
          <cell r="E123" t="str">
            <v>1</v>
          </cell>
          <cell r="F123" t="str">
            <v>男</v>
          </cell>
          <cell r="G123" t="str">
            <v>1998-12-26</v>
          </cell>
          <cell r="H123" t="str">
            <v>01</v>
          </cell>
          <cell r="I123" t="str">
            <v>汉族</v>
          </cell>
          <cell r="J123" t="str">
            <v>03</v>
          </cell>
          <cell r="K123" t="str">
            <v>共青团员</v>
          </cell>
        </row>
        <row r="123">
          <cell r="M123" t="str">
            <v>01</v>
          </cell>
          <cell r="N123" t="str">
            <v>身份证</v>
          </cell>
          <cell r="O123" t="str">
            <v>341126199812262559</v>
          </cell>
        </row>
        <row r="124">
          <cell r="A124" t="str">
            <v>21802944</v>
          </cell>
          <cell r="B124" t="str">
            <v>陈韬</v>
          </cell>
        </row>
        <row r="124">
          <cell r="E124" t="str">
            <v>1</v>
          </cell>
          <cell r="F124" t="str">
            <v>男</v>
          </cell>
          <cell r="G124" t="str">
            <v>1997-06-24</v>
          </cell>
          <cell r="H124" t="str">
            <v>01</v>
          </cell>
          <cell r="I124" t="str">
            <v>汉族</v>
          </cell>
          <cell r="J124" t="str">
            <v>03</v>
          </cell>
          <cell r="K124" t="str">
            <v>共青团员</v>
          </cell>
        </row>
        <row r="124">
          <cell r="M124" t="str">
            <v>01</v>
          </cell>
          <cell r="N124" t="str">
            <v>身份证</v>
          </cell>
          <cell r="O124" t="str">
            <v>342425199706242213</v>
          </cell>
        </row>
        <row r="125">
          <cell r="A125" t="str">
            <v>21802945</v>
          </cell>
          <cell r="B125" t="str">
            <v>杨朋伟</v>
          </cell>
        </row>
        <row r="125">
          <cell r="E125" t="str">
            <v>1</v>
          </cell>
          <cell r="F125" t="str">
            <v>男</v>
          </cell>
          <cell r="G125" t="str">
            <v>1998-11-26</v>
          </cell>
          <cell r="H125" t="str">
            <v>01</v>
          </cell>
          <cell r="I125" t="str">
            <v>汉族</v>
          </cell>
          <cell r="J125" t="str">
            <v>02</v>
          </cell>
          <cell r="K125" t="str">
            <v>中共预备党员</v>
          </cell>
        </row>
        <row r="125">
          <cell r="M125" t="str">
            <v>01</v>
          </cell>
          <cell r="N125" t="str">
            <v>身份证</v>
          </cell>
          <cell r="O125" t="str">
            <v>120101199811264510</v>
          </cell>
        </row>
        <row r="126">
          <cell r="A126" t="str">
            <v>21802946</v>
          </cell>
          <cell r="B126" t="str">
            <v>肖子修</v>
          </cell>
        </row>
        <row r="126">
          <cell r="E126" t="str">
            <v>1</v>
          </cell>
          <cell r="F126" t="str">
            <v>男</v>
          </cell>
          <cell r="G126" t="str">
            <v>1996-04-24</v>
          </cell>
          <cell r="H126" t="str">
            <v>01</v>
          </cell>
          <cell r="I126" t="str">
            <v>汉族</v>
          </cell>
          <cell r="J126" t="str">
            <v>03</v>
          </cell>
          <cell r="K126" t="str">
            <v>共青团员</v>
          </cell>
        </row>
        <row r="126">
          <cell r="M126" t="str">
            <v>01</v>
          </cell>
          <cell r="N126" t="str">
            <v>身份证</v>
          </cell>
          <cell r="O126" t="str">
            <v>13063719960424271X</v>
          </cell>
        </row>
        <row r="127">
          <cell r="A127" t="str">
            <v>21802947</v>
          </cell>
          <cell r="B127" t="str">
            <v>何润泽</v>
          </cell>
        </row>
        <row r="127">
          <cell r="E127" t="str">
            <v>1</v>
          </cell>
          <cell r="F127" t="str">
            <v>男</v>
          </cell>
          <cell r="G127" t="str">
            <v>2000-01-15</v>
          </cell>
          <cell r="H127" t="str">
            <v>01</v>
          </cell>
          <cell r="I127" t="str">
            <v>汉族</v>
          </cell>
          <cell r="J127" t="str">
            <v>03</v>
          </cell>
          <cell r="K127" t="str">
            <v>共青团员</v>
          </cell>
        </row>
        <row r="127">
          <cell r="M127" t="str">
            <v>01</v>
          </cell>
          <cell r="N127" t="str">
            <v>身份证</v>
          </cell>
          <cell r="O127" t="str">
            <v>430681200001157630</v>
          </cell>
        </row>
        <row r="128">
          <cell r="A128" t="str">
            <v>21802948</v>
          </cell>
          <cell r="B128" t="str">
            <v>戴忠</v>
          </cell>
        </row>
        <row r="128">
          <cell r="E128" t="str">
            <v>1</v>
          </cell>
          <cell r="F128" t="str">
            <v>男</v>
          </cell>
          <cell r="G128" t="str">
            <v>1999-03-17</v>
          </cell>
          <cell r="H128" t="str">
            <v>01</v>
          </cell>
          <cell r="I128" t="str">
            <v>汉族</v>
          </cell>
          <cell r="J128" t="str">
            <v>03</v>
          </cell>
          <cell r="K128" t="str">
            <v>共青团员</v>
          </cell>
        </row>
        <row r="128">
          <cell r="M128" t="str">
            <v>01</v>
          </cell>
          <cell r="N128" t="str">
            <v>身份证</v>
          </cell>
          <cell r="O128" t="str">
            <v>341182199903170036</v>
          </cell>
        </row>
        <row r="129">
          <cell r="A129" t="str">
            <v>21802949</v>
          </cell>
          <cell r="B129" t="str">
            <v>王必胜</v>
          </cell>
        </row>
        <row r="129">
          <cell r="E129" t="str">
            <v>1</v>
          </cell>
          <cell r="F129" t="str">
            <v>男</v>
          </cell>
          <cell r="G129" t="str">
            <v>1999-03-23</v>
          </cell>
          <cell r="H129" t="str">
            <v>01</v>
          </cell>
          <cell r="I129" t="str">
            <v>汉族</v>
          </cell>
          <cell r="J129" t="str">
            <v>03</v>
          </cell>
          <cell r="K129" t="str">
            <v>共青团员</v>
          </cell>
        </row>
        <row r="129">
          <cell r="M129" t="str">
            <v>01</v>
          </cell>
          <cell r="N129" t="str">
            <v>身份证</v>
          </cell>
          <cell r="O129" t="str">
            <v>330825199903231810</v>
          </cell>
        </row>
        <row r="130">
          <cell r="A130" t="str">
            <v>21802950</v>
          </cell>
          <cell r="B130" t="str">
            <v>任中波</v>
          </cell>
        </row>
        <row r="130">
          <cell r="E130" t="str">
            <v>1</v>
          </cell>
          <cell r="F130" t="str">
            <v>男</v>
          </cell>
          <cell r="G130" t="str">
            <v>1999-01-21</v>
          </cell>
          <cell r="H130" t="str">
            <v>01</v>
          </cell>
          <cell r="I130" t="str">
            <v>汉族</v>
          </cell>
          <cell r="J130" t="str">
            <v>03</v>
          </cell>
          <cell r="K130" t="str">
            <v>共青团员</v>
          </cell>
        </row>
        <row r="130">
          <cell r="M130" t="str">
            <v>01</v>
          </cell>
          <cell r="N130" t="str">
            <v>身份证</v>
          </cell>
          <cell r="O130" t="str">
            <v>370827199901212835</v>
          </cell>
        </row>
        <row r="131">
          <cell r="A131" t="str">
            <v>21802951</v>
          </cell>
          <cell r="B131" t="str">
            <v>杨名</v>
          </cell>
        </row>
        <row r="131">
          <cell r="E131" t="str">
            <v>1</v>
          </cell>
          <cell r="F131" t="str">
            <v>男</v>
          </cell>
          <cell r="G131" t="str">
            <v>1998-05-24</v>
          </cell>
          <cell r="H131" t="str">
            <v>01</v>
          </cell>
          <cell r="I131" t="str">
            <v>汉族</v>
          </cell>
          <cell r="J131" t="str">
            <v>01</v>
          </cell>
          <cell r="K131" t="str">
            <v>中共党员</v>
          </cell>
        </row>
        <row r="131">
          <cell r="M131" t="str">
            <v>01</v>
          </cell>
          <cell r="N131" t="str">
            <v>身份证</v>
          </cell>
          <cell r="O131" t="str">
            <v>411524199805243218</v>
          </cell>
        </row>
        <row r="132">
          <cell r="A132" t="str">
            <v>21802952</v>
          </cell>
          <cell r="B132" t="str">
            <v>祁朋飞</v>
          </cell>
        </row>
        <row r="132">
          <cell r="E132" t="str">
            <v>1</v>
          </cell>
          <cell r="F132" t="str">
            <v>男</v>
          </cell>
          <cell r="G132" t="str">
            <v>1997-02-16</v>
          </cell>
          <cell r="H132" t="str">
            <v>01</v>
          </cell>
          <cell r="I132" t="str">
            <v>汉族</v>
          </cell>
          <cell r="J132" t="str">
            <v>03</v>
          </cell>
          <cell r="K132" t="str">
            <v>共青团员</v>
          </cell>
        </row>
        <row r="132">
          <cell r="M132" t="str">
            <v>01</v>
          </cell>
          <cell r="N132" t="str">
            <v>身份证</v>
          </cell>
          <cell r="O132" t="str">
            <v>131128199702161232</v>
          </cell>
        </row>
        <row r="133">
          <cell r="A133" t="str">
            <v>21802953</v>
          </cell>
          <cell r="B133" t="str">
            <v>龙湛基</v>
          </cell>
        </row>
        <row r="133">
          <cell r="E133" t="str">
            <v>1</v>
          </cell>
          <cell r="F133" t="str">
            <v>男</v>
          </cell>
          <cell r="G133" t="str">
            <v>1996-10-16</v>
          </cell>
          <cell r="H133" t="str">
            <v>01</v>
          </cell>
          <cell r="I133" t="str">
            <v>汉族</v>
          </cell>
          <cell r="J133" t="str">
            <v>03</v>
          </cell>
          <cell r="K133" t="str">
            <v>共青团员</v>
          </cell>
        </row>
        <row r="133">
          <cell r="M133" t="str">
            <v>01</v>
          </cell>
          <cell r="N133" t="str">
            <v>身份证</v>
          </cell>
          <cell r="O133" t="str">
            <v>440802199610161215</v>
          </cell>
        </row>
        <row r="134">
          <cell r="A134" t="str">
            <v>21802954</v>
          </cell>
          <cell r="B134" t="str">
            <v>王榕汉</v>
          </cell>
        </row>
        <row r="134">
          <cell r="E134" t="str">
            <v>1</v>
          </cell>
          <cell r="F134" t="str">
            <v>男</v>
          </cell>
          <cell r="G134" t="str">
            <v>1999-01-18</v>
          </cell>
          <cell r="H134" t="str">
            <v>11</v>
          </cell>
          <cell r="I134" t="str">
            <v>满族</v>
          </cell>
          <cell r="J134" t="str">
            <v>01</v>
          </cell>
          <cell r="K134" t="str">
            <v>中共党员</v>
          </cell>
        </row>
        <row r="134">
          <cell r="M134" t="str">
            <v>01</v>
          </cell>
          <cell r="N134" t="str">
            <v>身份证</v>
          </cell>
          <cell r="O134" t="str">
            <v>152103199901183351</v>
          </cell>
        </row>
        <row r="135">
          <cell r="A135" t="str">
            <v>21802955</v>
          </cell>
          <cell r="B135" t="str">
            <v>袁荣积</v>
          </cell>
        </row>
        <row r="135">
          <cell r="E135" t="str">
            <v>1</v>
          </cell>
          <cell r="F135" t="str">
            <v>男</v>
          </cell>
          <cell r="G135" t="str">
            <v>1999-06-14</v>
          </cell>
          <cell r="H135" t="str">
            <v>01</v>
          </cell>
          <cell r="I135" t="str">
            <v>汉族</v>
          </cell>
          <cell r="J135" t="str">
            <v>03</v>
          </cell>
          <cell r="K135" t="str">
            <v>共青团员</v>
          </cell>
        </row>
        <row r="135">
          <cell r="M135" t="str">
            <v>01</v>
          </cell>
          <cell r="N135" t="str">
            <v>身份证</v>
          </cell>
          <cell r="O135" t="str">
            <v>142429199906145918</v>
          </cell>
        </row>
        <row r="136">
          <cell r="A136" t="str">
            <v>21802956</v>
          </cell>
          <cell r="B136" t="str">
            <v>杨宇迪</v>
          </cell>
        </row>
        <row r="136">
          <cell r="E136" t="str">
            <v>1</v>
          </cell>
          <cell r="F136" t="str">
            <v>男</v>
          </cell>
          <cell r="G136" t="str">
            <v>1996-11-11</v>
          </cell>
          <cell r="H136" t="str">
            <v>01</v>
          </cell>
          <cell r="I136" t="str">
            <v>汉族</v>
          </cell>
          <cell r="J136" t="str">
            <v>03</v>
          </cell>
          <cell r="K136" t="str">
            <v>共青团员</v>
          </cell>
        </row>
        <row r="136">
          <cell r="M136" t="str">
            <v>01</v>
          </cell>
          <cell r="N136" t="str">
            <v>身份证</v>
          </cell>
          <cell r="O136" t="str">
            <v>120106199611110017</v>
          </cell>
        </row>
        <row r="137">
          <cell r="A137" t="str">
            <v>21802957</v>
          </cell>
          <cell r="B137" t="str">
            <v>慕鹏飞</v>
          </cell>
        </row>
        <row r="137">
          <cell r="E137" t="str">
            <v>1</v>
          </cell>
          <cell r="F137" t="str">
            <v>男</v>
          </cell>
          <cell r="G137" t="str">
            <v>1998-10-17</v>
          </cell>
          <cell r="H137" t="str">
            <v>01</v>
          </cell>
          <cell r="I137" t="str">
            <v>汉族</v>
          </cell>
          <cell r="J137" t="str">
            <v>03</v>
          </cell>
          <cell r="K137" t="str">
            <v>共青团员</v>
          </cell>
        </row>
        <row r="137">
          <cell r="M137" t="str">
            <v>01</v>
          </cell>
          <cell r="N137" t="str">
            <v>身份证</v>
          </cell>
          <cell r="O137" t="str">
            <v>411023199810175017</v>
          </cell>
        </row>
        <row r="138">
          <cell r="A138" t="str">
            <v>21802958</v>
          </cell>
          <cell r="B138" t="str">
            <v>王一达</v>
          </cell>
        </row>
        <row r="138">
          <cell r="E138" t="str">
            <v>1</v>
          </cell>
          <cell r="F138" t="str">
            <v>男</v>
          </cell>
          <cell r="G138" t="str">
            <v>1999-06-27</v>
          </cell>
          <cell r="H138" t="str">
            <v>01</v>
          </cell>
          <cell r="I138" t="str">
            <v>汉族</v>
          </cell>
          <cell r="J138" t="str">
            <v>03</v>
          </cell>
          <cell r="K138" t="str">
            <v>共青团员</v>
          </cell>
        </row>
        <row r="138">
          <cell r="M138" t="str">
            <v>01</v>
          </cell>
          <cell r="N138" t="str">
            <v>身份证</v>
          </cell>
          <cell r="O138" t="str">
            <v>130635199906274810</v>
          </cell>
        </row>
        <row r="139">
          <cell r="A139" t="str">
            <v>21802959</v>
          </cell>
          <cell r="B139" t="str">
            <v>韩兆</v>
          </cell>
        </row>
        <row r="139">
          <cell r="E139" t="str">
            <v>1</v>
          </cell>
          <cell r="F139" t="str">
            <v>男</v>
          </cell>
          <cell r="G139" t="str">
            <v>1999-05-22</v>
          </cell>
          <cell r="H139" t="str">
            <v>01</v>
          </cell>
          <cell r="I139" t="str">
            <v>汉族</v>
          </cell>
          <cell r="J139" t="str">
            <v>03</v>
          </cell>
          <cell r="K139" t="str">
            <v>共青团员</v>
          </cell>
        </row>
        <row r="139">
          <cell r="M139" t="str">
            <v>01</v>
          </cell>
          <cell r="N139" t="str">
            <v>身份证</v>
          </cell>
          <cell r="O139" t="str">
            <v>130406199905221810</v>
          </cell>
        </row>
        <row r="140">
          <cell r="A140" t="str">
            <v>21802960</v>
          </cell>
          <cell r="B140" t="str">
            <v>孙波文</v>
          </cell>
        </row>
        <row r="140">
          <cell r="E140" t="str">
            <v>1</v>
          </cell>
          <cell r="F140" t="str">
            <v>男</v>
          </cell>
          <cell r="G140" t="str">
            <v>1998-03-08</v>
          </cell>
          <cell r="H140" t="str">
            <v>01</v>
          </cell>
          <cell r="I140" t="str">
            <v>汉族</v>
          </cell>
          <cell r="J140" t="str">
            <v>03</v>
          </cell>
          <cell r="K140" t="str">
            <v>共青团员</v>
          </cell>
        </row>
        <row r="140">
          <cell r="M140" t="str">
            <v>01</v>
          </cell>
          <cell r="N140" t="str">
            <v>身份证</v>
          </cell>
          <cell r="O140" t="str">
            <v>342222199803086013</v>
          </cell>
        </row>
        <row r="141">
          <cell r="A141" t="str">
            <v>21802961</v>
          </cell>
          <cell r="B141" t="str">
            <v>王鹏越</v>
          </cell>
        </row>
        <row r="141">
          <cell r="E141" t="str">
            <v>1</v>
          </cell>
          <cell r="F141" t="str">
            <v>男</v>
          </cell>
          <cell r="G141" t="str">
            <v>1999-07-18</v>
          </cell>
          <cell r="H141" t="str">
            <v>01</v>
          </cell>
          <cell r="I141" t="str">
            <v>汉族</v>
          </cell>
          <cell r="J141" t="str">
            <v>03</v>
          </cell>
          <cell r="K141" t="str">
            <v>共青团员</v>
          </cell>
        </row>
        <row r="141">
          <cell r="M141" t="str">
            <v>01</v>
          </cell>
          <cell r="N141" t="str">
            <v>身份证</v>
          </cell>
          <cell r="O141" t="str">
            <v>131127199907183877</v>
          </cell>
        </row>
        <row r="142">
          <cell r="A142" t="str">
            <v>21802962</v>
          </cell>
          <cell r="B142" t="str">
            <v>刘伯禹</v>
          </cell>
        </row>
        <row r="142">
          <cell r="E142" t="str">
            <v>1</v>
          </cell>
          <cell r="F142" t="str">
            <v>男</v>
          </cell>
          <cell r="G142" t="str">
            <v>1998-09-23</v>
          </cell>
          <cell r="H142" t="str">
            <v>01</v>
          </cell>
          <cell r="I142" t="str">
            <v>汉族</v>
          </cell>
          <cell r="J142" t="str">
            <v>01</v>
          </cell>
          <cell r="K142" t="str">
            <v>中共党员</v>
          </cell>
        </row>
        <row r="142">
          <cell r="M142" t="str">
            <v>01</v>
          </cell>
          <cell r="N142" t="str">
            <v>身份证</v>
          </cell>
          <cell r="O142" t="str">
            <v>130221199809237612</v>
          </cell>
        </row>
        <row r="143">
          <cell r="A143" t="str">
            <v>21802963</v>
          </cell>
          <cell r="B143" t="str">
            <v>耿轶凡</v>
          </cell>
        </row>
        <row r="143">
          <cell r="E143" t="str">
            <v>1</v>
          </cell>
          <cell r="F143" t="str">
            <v>男</v>
          </cell>
          <cell r="G143" t="str">
            <v>1999-10-05</v>
          </cell>
          <cell r="H143" t="str">
            <v>01</v>
          </cell>
          <cell r="I143" t="str">
            <v>汉族</v>
          </cell>
          <cell r="J143" t="str">
            <v>03</v>
          </cell>
          <cell r="K143" t="str">
            <v>共青团员</v>
          </cell>
        </row>
        <row r="143">
          <cell r="M143" t="str">
            <v>01</v>
          </cell>
          <cell r="N143" t="str">
            <v>身份证</v>
          </cell>
          <cell r="O143" t="str">
            <v>130203199910052716</v>
          </cell>
        </row>
        <row r="144">
          <cell r="A144" t="str">
            <v>21802964</v>
          </cell>
          <cell r="B144" t="str">
            <v>赵桐</v>
          </cell>
        </row>
        <row r="144">
          <cell r="E144" t="str">
            <v>2</v>
          </cell>
          <cell r="F144" t="str">
            <v>女</v>
          </cell>
          <cell r="G144" t="str">
            <v>1996-05-19</v>
          </cell>
          <cell r="H144" t="str">
            <v>01</v>
          </cell>
          <cell r="I144" t="str">
            <v>汉族</v>
          </cell>
          <cell r="J144" t="str">
            <v>03</v>
          </cell>
          <cell r="K144" t="str">
            <v>共青团员</v>
          </cell>
        </row>
        <row r="144">
          <cell r="M144" t="str">
            <v>01</v>
          </cell>
          <cell r="N144" t="str">
            <v>身份证</v>
          </cell>
          <cell r="O144" t="str">
            <v>152128199605190925</v>
          </cell>
        </row>
        <row r="145">
          <cell r="A145" t="str">
            <v>21802965</v>
          </cell>
          <cell r="B145" t="str">
            <v>周欣雨</v>
          </cell>
        </row>
        <row r="145">
          <cell r="E145" t="str">
            <v>1</v>
          </cell>
          <cell r="F145" t="str">
            <v>男</v>
          </cell>
          <cell r="G145" t="str">
            <v>1998-08-23</v>
          </cell>
          <cell r="H145" t="str">
            <v>01</v>
          </cell>
          <cell r="I145" t="str">
            <v>汉族</v>
          </cell>
          <cell r="J145" t="str">
            <v>03</v>
          </cell>
          <cell r="K145" t="str">
            <v>共青团员</v>
          </cell>
        </row>
        <row r="145">
          <cell r="M145" t="str">
            <v>01</v>
          </cell>
          <cell r="N145" t="str">
            <v>身份证</v>
          </cell>
          <cell r="O145" t="str">
            <v>120222199808235011</v>
          </cell>
        </row>
        <row r="146">
          <cell r="A146" t="str">
            <v>21802966</v>
          </cell>
          <cell r="B146" t="str">
            <v>董秋宇</v>
          </cell>
        </row>
        <row r="146">
          <cell r="E146" t="str">
            <v>1</v>
          </cell>
          <cell r="F146" t="str">
            <v>男</v>
          </cell>
          <cell r="G146" t="str">
            <v>1998-10-30</v>
          </cell>
          <cell r="H146" t="str">
            <v>01</v>
          </cell>
          <cell r="I146" t="str">
            <v>汉族</v>
          </cell>
          <cell r="J146" t="str">
            <v>03</v>
          </cell>
          <cell r="K146" t="str">
            <v>共青团员</v>
          </cell>
        </row>
        <row r="146">
          <cell r="M146" t="str">
            <v>01</v>
          </cell>
          <cell r="N146" t="str">
            <v>身份证</v>
          </cell>
          <cell r="O146" t="str">
            <v>341122199810302216</v>
          </cell>
        </row>
        <row r="147">
          <cell r="A147" t="str">
            <v>21802967</v>
          </cell>
          <cell r="B147" t="str">
            <v>唐淳逸</v>
          </cell>
        </row>
        <row r="147">
          <cell r="E147" t="str">
            <v>1</v>
          </cell>
          <cell r="F147" t="str">
            <v>男</v>
          </cell>
          <cell r="G147" t="str">
            <v>1998-12-12</v>
          </cell>
          <cell r="H147" t="str">
            <v>01</v>
          </cell>
          <cell r="I147" t="str">
            <v>汉族</v>
          </cell>
          <cell r="J147" t="str">
            <v>03</v>
          </cell>
          <cell r="K147" t="str">
            <v>共青团员</v>
          </cell>
        </row>
        <row r="147">
          <cell r="M147" t="str">
            <v>01</v>
          </cell>
          <cell r="N147" t="str">
            <v>身份证</v>
          </cell>
          <cell r="O147" t="str">
            <v>320504199812124016</v>
          </cell>
        </row>
        <row r="148">
          <cell r="A148" t="str">
            <v>21802968</v>
          </cell>
          <cell r="B148" t="str">
            <v>张城铭</v>
          </cell>
        </row>
        <row r="148">
          <cell r="E148" t="str">
            <v>1</v>
          </cell>
          <cell r="F148" t="str">
            <v>男</v>
          </cell>
          <cell r="G148" t="str">
            <v>1999-06-05</v>
          </cell>
          <cell r="H148" t="str">
            <v>01</v>
          </cell>
          <cell r="I148" t="str">
            <v>汉族</v>
          </cell>
          <cell r="J148" t="str">
            <v>03</v>
          </cell>
          <cell r="K148" t="str">
            <v>共青团员</v>
          </cell>
        </row>
        <row r="148">
          <cell r="M148" t="str">
            <v>01</v>
          </cell>
          <cell r="N148" t="str">
            <v>身份证</v>
          </cell>
          <cell r="O148" t="str">
            <v>130323199906050014</v>
          </cell>
        </row>
        <row r="149">
          <cell r="A149" t="str">
            <v>21802969</v>
          </cell>
          <cell r="B149" t="str">
            <v>李晓伟</v>
          </cell>
        </row>
        <row r="149">
          <cell r="E149" t="str">
            <v>1</v>
          </cell>
          <cell r="F149" t="str">
            <v>男</v>
          </cell>
          <cell r="G149" t="str">
            <v>1999-08-11</v>
          </cell>
          <cell r="H149" t="str">
            <v>01</v>
          </cell>
          <cell r="I149" t="str">
            <v>汉族</v>
          </cell>
          <cell r="J149" t="str">
            <v>03</v>
          </cell>
          <cell r="K149" t="str">
            <v>共青团员</v>
          </cell>
        </row>
        <row r="149">
          <cell r="M149" t="str">
            <v>01</v>
          </cell>
          <cell r="N149" t="str">
            <v>身份证</v>
          </cell>
          <cell r="O149" t="str">
            <v>130434199908111014</v>
          </cell>
        </row>
        <row r="150">
          <cell r="A150" t="str">
            <v>21802970</v>
          </cell>
          <cell r="B150" t="str">
            <v>李鑫</v>
          </cell>
        </row>
        <row r="150">
          <cell r="E150" t="str">
            <v>1</v>
          </cell>
          <cell r="F150" t="str">
            <v>男</v>
          </cell>
          <cell r="G150" t="str">
            <v>1999-04-19</v>
          </cell>
          <cell r="H150" t="str">
            <v>01</v>
          </cell>
          <cell r="I150" t="str">
            <v>汉族</v>
          </cell>
          <cell r="J150" t="str">
            <v>03</v>
          </cell>
          <cell r="K150" t="str">
            <v>共青团员</v>
          </cell>
        </row>
        <row r="150">
          <cell r="M150" t="str">
            <v>01</v>
          </cell>
          <cell r="N150" t="str">
            <v>身份证</v>
          </cell>
          <cell r="O150" t="str">
            <v>360726199904190017</v>
          </cell>
        </row>
        <row r="151">
          <cell r="A151" t="str">
            <v>21802971</v>
          </cell>
          <cell r="B151" t="str">
            <v>栾琦</v>
          </cell>
        </row>
        <row r="151">
          <cell r="E151" t="str">
            <v>1</v>
          </cell>
          <cell r="F151" t="str">
            <v>男</v>
          </cell>
          <cell r="G151" t="str">
            <v>1997-03-04</v>
          </cell>
          <cell r="H151" t="str">
            <v>01</v>
          </cell>
          <cell r="I151" t="str">
            <v>汉族</v>
          </cell>
          <cell r="J151" t="str">
            <v>03</v>
          </cell>
          <cell r="K151" t="str">
            <v>共青团员</v>
          </cell>
        </row>
        <row r="151">
          <cell r="M151" t="str">
            <v>01</v>
          </cell>
          <cell r="N151" t="str">
            <v>身份证</v>
          </cell>
          <cell r="O151" t="str">
            <v>370983199703046115</v>
          </cell>
        </row>
        <row r="152">
          <cell r="A152" t="str">
            <v>21802972</v>
          </cell>
          <cell r="B152" t="str">
            <v>李博阳</v>
          </cell>
        </row>
        <row r="152">
          <cell r="E152" t="str">
            <v>1</v>
          </cell>
          <cell r="F152" t="str">
            <v>男</v>
          </cell>
          <cell r="G152" t="str">
            <v>1999-08-24</v>
          </cell>
          <cell r="H152" t="str">
            <v>01</v>
          </cell>
          <cell r="I152" t="str">
            <v>汉族</v>
          </cell>
          <cell r="J152" t="str">
            <v>03</v>
          </cell>
          <cell r="K152" t="str">
            <v>共青团员</v>
          </cell>
        </row>
        <row r="152">
          <cell r="M152" t="str">
            <v>01</v>
          </cell>
          <cell r="N152" t="str">
            <v>身份证</v>
          </cell>
          <cell r="O152" t="str">
            <v>23060219990824681X</v>
          </cell>
        </row>
        <row r="153">
          <cell r="A153" t="str">
            <v>21802973</v>
          </cell>
          <cell r="B153" t="str">
            <v>李春波</v>
          </cell>
        </row>
        <row r="153">
          <cell r="E153" t="str">
            <v>2</v>
          </cell>
          <cell r="F153" t="str">
            <v>女</v>
          </cell>
          <cell r="G153" t="str">
            <v>1998-01-18</v>
          </cell>
          <cell r="H153" t="str">
            <v>01</v>
          </cell>
          <cell r="I153" t="str">
            <v>汉族</v>
          </cell>
          <cell r="J153" t="str">
            <v>03</v>
          </cell>
          <cell r="K153" t="str">
            <v>共青团员</v>
          </cell>
        </row>
        <row r="153">
          <cell r="M153" t="str">
            <v>01</v>
          </cell>
          <cell r="N153" t="str">
            <v>身份证</v>
          </cell>
          <cell r="O153" t="str">
            <v>510502199801183224</v>
          </cell>
        </row>
        <row r="154">
          <cell r="A154" t="str">
            <v>21802974</v>
          </cell>
          <cell r="B154" t="str">
            <v>庞晔伟</v>
          </cell>
        </row>
        <row r="154">
          <cell r="E154" t="str">
            <v>1</v>
          </cell>
          <cell r="F154" t="str">
            <v>男</v>
          </cell>
          <cell r="G154" t="str">
            <v>1997-10-23</v>
          </cell>
          <cell r="H154" t="str">
            <v>01</v>
          </cell>
          <cell r="I154" t="str">
            <v>汉族</v>
          </cell>
          <cell r="J154" t="str">
            <v>02</v>
          </cell>
          <cell r="K154" t="str">
            <v>中共预备党员</v>
          </cell>
        </row>
        <row r="154">
          <cell r="M154" t="str">
            <v>01</v>
          </cell>
          <cell r="N154" t="str">
            <v>身份证</v>
          </cell>
          <cell r="O154" t="str">
            <v>13073019971023081X</v>
          </cell>
        </row>
        <row r="155">
          <cell r="A155" t="str">
            <v>21802975</v>
          </cell>
          <cell r="B155" t="str">
            <v>王春阳</v>
          </cell>
        </row>
        <row r="155">
          <cell r="E155" t="str">
            <v>1</v>
          </cell>
          <cell r="F155" t="str">
            <v>男</v>
          </cell>
          <cell r="G155" t="str">
            <v>1997-10-13</v>
          </cell>
          <cell r="H155" t="str">
            <v>01</v>
          </cell>
          <cell r="I155" t="str">
            <v>汉族</v>
          </cell>
          <cell r="J155" t="str">
            <v>03</v>
          </cell>
          <cell r="K155" t="str">
            <v>共青团员</v>
          </cell>
        </row>
        <row r="155">
          <cell r="M155" t="str">
            <v>01</v>
          </cell>
          <cell r="N155" t="str">
            <v>身份证</v>
          </cell>
          <cell r="O155" t="str">
            <v>130828199710133757</v>
          </cell>
        </row>
        <row r="156">
          <cell r="A156" t="str">
            <v>21802976</v>
          </cell>
          <cell r="B156" t="str">
            <v>黄鑫</v>
          </cell>
        </row>
        <row r="156">
          <cell r="E156" t="str">
            <v>1</v>
          </cell>
          <cell r="F156" t="str">
            <v>男</v>
          </cell>
          <cell r="G156" t="str">
            <v>1998-07-20</v>
          </cell>
          <cell r="H156" t="str">
            <v>01</v>
          </cell>
          <cell r="I156" t="str">
            <v>汉族</v>
          </cell>
          <cell r="J156" t="str">
            <v>03</v>
          </cell>
          <cell r="K156" t="str">
            <v>共青团员</v>
          </cell>
        </row>
        <row r="156">
          <cell r="M156" t="str">
            <v>01</v>
          </cell>
          <cell r="N156" t="str">
            <v>身份证</v>
          </cell>
          <cell r="O156" t="str">
            <v>13062519980720083X</v>
          </cell>
        </row>
        <row r="157">
          <cell r="A157" t="str">
            <v>21802977</v>
          </cell>
          <cell r="B157" t="str">
            <v>毛相龙</v>
          </cell>
        </row>
        <row r="157">
          <cell r="E157" t="str">
            <v>1</v>
          </cell>
          <cell r="F157" t="str">
            <v>男</v>
          </cell>
          <cell r="G157" t="str">
            <v>1998-03-25</v>
          </cell>
          <cell r="H157" t="str">
            <v>01</v>
          </cell>
          <cell r="I157" t="str">
            <v>汉族</v>
          </cell>
          <cell r="J157" t="str">
            <v>13</v>
          </cell>
          <cell r="K157" t="str">
            <v>群众</v>
          </cell>
        </row>
        <row r="157">
          <cell r="M157" t="str">
            <v>01</v>
          </cell>
          <cell r="N157" t="str">
            <v>身份证</v>
          </cell>
          <cell r="O157" t="str">
            <v>370785199803252778</v>
          </cell>
        </row>
        <row r="158">
          <cell r="A158" t="str">
            <v>21802978</v>
          </cell>
          <cell r="B158" t="str">
            <v>张少剑</v>
          </cell>
        </row>
        <row r="158">
          <cell r="E158" t="str">
            <v>1</v>
          </cell>
          <cell r="F158" t="str">
            <v>男</v>
          </cell>
          <cell r="G158" t="str">
            <v>1997-10-16</v>
          </cell>
          <cell r="H158" t="str">
            <v>01</v>
          </cell>
          <cell r="I158" t="str">
            <v>汉族</v>
          </cell>
          <cell r="J158" t="str">
            <v>03</v>
          </cell>
          <cell r="K158" t="str">
            <v>共青团员</v>
          </cell>
        </row>
        <row r="158">
          <cell r="M158" t="str">
            <v>01</v>
          </cell>
          <cell r="N158" t="str">
            <v>身份证</v>
          </cell>
          <cell r="O158" t="str">
            <v>130528199710165437</v>
          </cell>
        </row>
        <row r="159">
          <cell r="A159" t="str">
            <v>21802979</v>
          </cell>
          <cell r="B159" t="str">
            <v>顾航熙</v>
          </cell>
        </row>
        <row r="159">
          <cell r="E159" t="str">
            <v>1</v>
          </cell>
          <cell r="F159" t="str">
            <v>男</v>
          </cell>
          <cell r="G159" t="str">
            <v>1995-12-11</v>
          </cell>
          <cell r="H159" t="str">
            <v>01</v>
          </cell>
          <cell r="I159" t="str">
            <v>汉族</v>
          </cell>
          <cell r="J159" t="str">
            <v>03</v>
          </cell>
          <cell r="K159" t="str">
            <v>共青团员</v>
          </cell>
        </row>
        <row r="159">
          <cell r="M159" t="str">
            <v>01</v>
          </cell>
          <cell r="N159" t="str">
            <v>身份证</v>
          </cell>
          <cell r="O159" t="str">
            <v>120103199512116414</v>
          </cell>
        </row>
        <row r="160">
          <cell r="A160" t="str">
            <v>21802980</v>
          </cell>
          <cell r="B160" t="str">
            <v>易子程</v>
          </cell>
        </row>
        <row r="160">
          <cell r="E160" t="str">
            <v>1</v>
          </cell>
          <cell r="F160" t="str">
            <v>男</v>
          </cell>
          <cell r="G160" t="str">
            <v>1997-12-09</v>
          </cell>
          <cell r="H160" t="str">
            <v>01</v>
          </cell>
          <cell r="I160" t="str">
            <v>汉族</v>
          </cell>
          <cell r="J160" t="str">
            <v>03</v>
          </cell>
          <cell r="K160" t="str">
            <v>共青团员</v>
          </cell>
        </row>
        <row r="160">
          <cell r="M160" t="str">
            <v>01</v>
          </cell>
          <cell r="N160" t="str">
            <v>身份证</v>
          </cell>
          <cell r="O160" t="str">
            <v>430421199712096771</v>
          </cell>
        </row>
        <row r="161">
          <cell r="A161" t="str">
            <v>21802981</v>
          </cell>
          <cell r="B161" t="str">
            <v>张若凡</v>
          </cell>
        </row>
        <row r="161">
          <cell r="E161" t="str">
            <v>1</v>
          </cell>
          <cell r="F161" t="str">
            <v>男</v>
          </cell>
          <cell r="G161" t="str">
            <v>1999-05-19</v>
          </cell>
          <cell r="H161" t="str">
            <v>01</v>
          </cell>
          <cell r="I161" t="str">
            <v>汉族</v>
          </cell>
          <cell r="J161" t="str">
            <v>03</v>
          </cell>
          <cell r="K161" t="str">
            <v>共青团员</v>
          </cell>
        </row>
        <row r="161">
          <cell r="M161" t="str">
            <v>01</v>
          </cell>
          <cell r="N161" t="str">
            <v>身份证</v>
          </cell>
          <cell r="O161" t="str">
            <v>120106199905190016</v>
          </cell>
        </row>
        <row r="162">
          <cell r="A162" t="str">
            <v>21802982</v>
          </cell>
          <cell r="B162" t="str">
            <v>潘小虎</v>
          </cell>
        </row>
        <row r="162">
          <cell r="E162" t="str">
            <v>1</v>
          </cell>
          <cell r="F162" t="str">
            <v>男</v>
          </cell>
          <cell r="G162" t="str">
            <v>1999-12-13</v>
          </cell>
          <cell r="H162" t="str">
            <v>01</v>
          </cell>
          <cell r="I162" t="str">
            <v>汉族</v>
          </cell>
          <cell r="J162" t="str">
            <v>03</v>
          </cell>
          <cell r="K162" t="str">
            <v>共青团员</v>
          </cell>
        </row>
        <row r="162">
          <cell r="M162" t="str">
            <v>01</v>
          </cell>
          <cell r="N162" t="str">
            <v>身份证</v>
          </cell>
          <cell r="O162" t="str">
            <v>34062119991213281X</v>
          </cell>
        </row>
        <row r="163">
          <cell r="A163" t="str">
            <v>21802983</v>
          </cell>
          <cell r="B163" t="str">
            <v>邓灿</v>
          </cell>
        </row>
        <row r="163">
          <cell r="E163" t="str">
            <v>1</v>
          </cell>
          <cell r="F163" t="str">
            <v>男</v>
          </cell>
          <cell r="G163" t="str">
            <v>1998-11-15</v>
          </cell>
          <cell r="H163" t="str">
            <v>01</v>
          </cell>
          <cell r="I163" t="str">
            <v>汉族</v>
          </cell>
          <cell r="J163" t="str">
            <v>01</v>
          </cell>
          <cell r="K163" t="str">
            <v>中共党员</v>
          </cell>
        </row>
        <row r="163">
          <cell r="M163" t="str">
            <v>01</v>
          </cell>
          <cell r="N163" t="str">
            <v>身份证</v>
          </cell>
          <cell r="O163" t="str">
            <v>130637199811151239</v>
          </cell>
        </row>
        <row r="164">
          <cell r="A164" t="str">
            <v>21802984</v>
          </cell>
          <cell r="B164" t="str">
            <v>房兆龙</v>
          </cell>
        </row>
        <row r="164">
          <cell r="E164" t="str">
            <v>1</v>
          </cell>
          <cell r="F164" t="str">
            <v>男</v>
          </cell>
          <cell r="G164" t="str">
            <v>2000-03-11</v>
          </cell>
          <cell r="H164" t="str">
            <v>01</v>
          </cell>
          <cell r="I164" t="str">
            <v>汉族</v>
          </cell>
          <cell r="J164" t="str">
            <v>03</v>
          </cell>
          <cell r="K164" t="str">
            <v>共青团员</v>
          </cell>
        </row>
        <row r="164">
          <cell r="M164" t="str">
            <v>01</v>
          </cell>
          <cell r="N164" t="str">
            <v>身份证</v>
          </cell>
          <cell r="O164" t="str">
            <v>370830200003111219</v>
          </cell>
        </row>
        <row r="165">
          <cell r="A165" t="str">
            <v>21802985</v>
          </cell>
          <cell r="B165" t="str">
            <v>王正臧</v>
          </cell>
        </row>
        <row r="165">
          <cell r="E165" t="str">
            <v>1</v>
          </cell>
          <cell r="F165" t="str">
            <v>男</v>
          </cell>
          <cell r="G165" t="str">
            <v>1998-11-06</v>
          </cell>
          <cell r="H165" t="str">
            <v>01</v>
          </cell>
          <cell r="I165" t="str">
            <v>汉族</v>
          </cell>
          <cell r="J165" t="str">
            <v>03</v>
          </cell>
          <cell r="K165" t="str">
            <v>共青团员</v>
          </cell>
        </row>
        <row r="165">
          <cell r="M165" t="str">
            <v>01</v>
          </cell>
          <cell r="N165" t="str">
            <v>身份证</v>
          </cell>
          <cell r="O165" t="str">
            <v>321284199811065014</v>
          </cell>
        </row>
        <row r="166">
          <cell r="A166" t="str">
            <v>21802986</v>
          </cell>
          <cell r="B166" t="str">
            <v>郑龙久</v>
          </cell>
        </row>
        <row r="166">
          <cell r="E166" t="str">
            <v>1</v>
          </cell>
          <cell r="F166" t="str">
            <v>男</v>
          </cell>
          <cell r="G166" t="str">
            <v>1998-09-02</v>
          </cell>
          <cell r="H166" t="str">
            <v>01</v>
          </cell>
          <cell r="I166" t="str">
            <v>汉族</v>
          </cell>
          <cell r="J166" t="str">
            <v>03</v>
          </cell>
          <cell r="K166" t="str">
            <v>共青团员</v>
          </cell>
        </row>
        <row r="166">
          <cell r="M166" t="str">
            <v>01</v>
          </cell>
          <cell r="N166" t="str">
            <v>身份证</v>
          </cell>
          <cell r="O166" t="str">
            <v>370830199809020812</v>
          </cell>
        </row>
        <row r="167">
          <cell r="A167" t="str">
            <v>21802987</v>
          </cell>
          <cell r="B167" t="str">
            <v>冯静</v>
          </cell>
        </row>
        <row r="167">
          <cell r="E167" t="str">
            <v>2</v>
          </cell>
          <cell r="F167" t="str">
            <v>女</v>
          </cell>
          <cell r="G167" t="str">
            <v>1998-10-18</v>
          </cell>
          <cell r="H167" t="str">
            <v>01</v>
          </cell>
          <cell r="I167" t="str">
            <v>汉族</v>
          </cell>
          <cell r="J167" t="str">
            <v>03</v>
          </cell>
          <cell r="K167" t="str">
            <v>共青团员</v>
          </cell>
        </row>
        <row r="167">
          <cell r="M167" t="str">
            <v>01</v>
          </cell>
          <cell r="N167" t="str">
            <v>身份证</v>
          </cell>
          <cell r="O167" t="str">
            <v>500101199810187729</v>
          </cell>
        </row>
        <row r="168">
          <cell r="A168" t="str">
            <v>21802988</v>
          </cell>
          <cell r="B168" t="str">
            <v>李海利</v>
          </cell>
        </row>
        <row r="168">
          <cell r="E168" t="str">
            <v>1</v>
          </cell>
          <cell r="F168" t="str">
            <v>男</v>
          </cell>
          <cell r="G168" t="str">
            <v>1998-02-26</v>
          </cell>
          <cell r="H168" t="str">
            <v>01</v>
          </cell>
          <cell r="I168" t="str">
            <v>汉族</v>
          </cell>
          <cell r="J168" t="str">
            <v>03</v>
          </cell>
          <cell r="K168" t="str">
            <v>共青团员</v>
          </cell>
        </row>
        <row r="168">
          <cell r="M168" t="str">
            <v>01</v>
          </cell>
          <cell r="N168" t="str">
            <v>身份证</v>
          </cell>
          <cell r="O168" t="str">
            <v>410721199802261032</v>
          </cell>
        </row>
        <row r="169">
          <cell r="A169" t="str">
            <v>21802989</v>
          </cell>
          <cell r="B169" t="str">
            <v>田奇睿</v>
          </cell>
        </row>
        <row r="169">
          <cell r="E169" t="str">
            <v>1</v>
          </cell>
          <cell r="F169" t="str">
            <v>男</v>
          </cell>
          <cell r="G169" t="str">
            <v>1998-12-09</v>
          </cell>
          <cell r="H169" t="str">
            <v>01</v>
          </cell>
          <cell r="I169" t="str">
            <v>汉族</v>
          </cell>
          <cell r="J169" t="str">
            <v>03</v>
          </cell>
          <cell r="K169" t="str">
            <v>共青团员</v>
          </cell>
        </row>
        <row r="169">
          <cell r="M169" t="str">
            <v>01</v>
          </cell>
          <cell r="N169" t="str">
            <v>身份证</v>
          </cell>
          <cell r="O169" t="str">
            <v>152221199812093010</v>
          </cell>
        </row>
        <row r="170">
          <cell r="A170" t="str">
            <v>21802990</v>
          </cell>
          <cell r="B170" t="str">
            <v>蒋翔</v>
          </cell>
        </row>
        <row r="170">
          <cell r="E170" t="str">
            <v>1</v>
          </cell>
          <cell r="F170" t="str">
            <v>男</v>
          </cell>
          <cell r="G170" t="str">
            <v>1997-12-06</v>
          </cell>
          <cell r="H170" t="str">
            <v>01</v>
          </cell>
          <cell r="I170" t="str">
            <v>汉族</v>
          </cell>
          <cell r="J170" t="str">
            <v>03</v>
          </cell>
          <cell r="K170" t="str">
            <v>共青团员</v>
          </cell>
        </row>
        <row r="170">
          <cell r="M170" t="str">
            <v>01</v>
          </cell>
          <cell r="N170" t="str">
            <v>身份证</v>
          </cell>
          <cell r="O170" t="str">
            <v>140624199712061510</v>
          </cell>
        </row>
        <row r="171">
          <cell r="A171" t="str">
            <v>21802991</v>
          </cell>
          <cell r="B171" t="str">
            <v>张泽赈</v>
          </cell>
        </row>
        <row r="171">
          <cell r="E171" t="str">
            <v>1</v>
          </cell>
          <cell r="F171" t="str">
            <v>男</v>
          </cell>
          <cell r="G171" t="str">
            <v>1998-10-13</v>
          </cell>
          <cell r="H171" t="str">
            <v>01</v>
          </cell>
          <cell r="I171" t="str">
            <v>汉族</v>
          </cell>
          <cell r="J171" t="str">
            <v>13</v>
          </cell>
          <cell r="K171" t="str">
            <v>群众</v>
          </cell>
        </row>
        <row r="171">
          <cell r="M171" t="str">
            <v>01</v>
          </cell>
          <cell r="N171" t="str">
            <v>身份证</v>
          </cell>
          <cell r="O171" t="str">
            <v>120105199810132116</v>
          </cell>
        </row>
        <row r="172">
          <cell r="A172" t="str">
            <v>21802992</v>
          </cell>
          <cell r="B172" t="str">
            <v>姚子恩</v>
          </cell>
        </row>
        <row r="172">
          <cell r="E172" t="str">
            <v>1</v>
          </cell>
          <cell r="F172" t="str">
            <v>男</v>
          </cell>
          <cell r="G172" t="str">
            <v>1997-11-05</v>
          </cell>
          <cell r="H172" t="str">
            <v>01</v>
          </cell>
          <cell r="I172" t="str">
            <v>汉族</v>
          </cell>
          <cell r="J172" t="str">
            <v>13</v>
          </cell>
          <cell r="K172" t="str">
            <v>群众</v>
          </cell>
        </row>
        <row r="172">
          <cell r="M172" t="str">
            <v>01</v>
          </cell>
          <cell r="N172" t="str">
            <v>身份证</v>
          </cell>
          <cell r="O172" t="str">
            <v>130133199711050075</v>
          </cell>
        </row>
        <row r="173">
          <cell r="A173" t="str">
            <v>21802993</v>
          </cell>
          <cell r="B173" t="str">
            <v>宋惊博</v>
          </cell>
        </row>
        <row r="173">
          <cell r="E173" t="str">
            <v>1</v>
          </cell>
          <cell r="F173" t="str">
            <v>男</v>
          </cell>
          <cell r="G173" t="str">
            <v>1999-03-01</v>
          </cell>
          <cell r="H173" t="str">
            <v>01</v>
          </cell>
          <cell r="I173" t="str">
            <v>汉族</v>
          </cell>
          <cell r="J173" t="str">
            <v>03</v>
          </cell>
          <cell r="K173" t="str">
            <v>共青团员</v>
          </cell>
        </row>
        <row r="173">
          <cell r="M173" t="str">
            <v>01</v>
          </cell>
          <cell r="N173" t="str">
            <v>身份证</v>
          </cell>
          <cell r="O173" t="str">
            <v>130722199903015112</v>
          </cell>
        </row>
        <row r="174">
          <cell r="A174" t="str">
            <v>21802994</v>
          </cell>
          <cell r="B174" t="str">
            <v>涂章骏</v>
          </cell>
        </row>
        <row r="174">
          <cell r="E174" t="str">
            <v>1</v>
          </cell>
          <cell r="F174" t="str">
            <v>男</v>
          </cell>
          <cell r="G174" t="str">
            <v>1997-10-01</v>
          </cell>
          <cell r="H174" t="str">
            <v>01</v>
          </cell>
          <cell r="I174" t="str">
            <v>汉族</v>
          </cell>
          <cell r="J174" t="str">
            <v>03</v>
          </cell>
          <cell r="K174" t="str">
            <v>共青团员</v>
          </cell>
        </row>
        <row r="174">
          <cell r="M174" t="str">
            <v>01</v>
          </cell>
          <cell r="N174" t="str">
            <v>身份证</v>
          </cell>
          <cell r="O174" t="str">
            <v>362202199710013518</v>
          </cell>
        </row>
        <row r="175">
          <cell r="A175" t="str">
            <v>21802995</v>
          </cell>
          <cell r="B175" t="str">
            <v>闫会虎</v>
          </cell>
        </row>
        <row r="175">
          <cell r="E175" t="str">
            <v>1</v>
          </cell>
          <cell r="F175" t="str">
            <v>男</v>
          </cell>
          <cell r="G175" t="str">
            <v>1998-06-15</v>
          </cell>
          <cell r="H175" t="str">
            <v>01</v>
          </cell>
          <cell r="I175" t="str">
            <v>汉族</v>
          </cell>
          <cell r="J175" t="str">
            <v>03</v>
          </cell>
          <cell r="K175" t="str">
            <v>共青团员</v>
          </cell>
        </row>
        <row r="175">
          <cell r="M175" t="str">
            <v>01</v>
          </cell>
          <cell r="N175" t="str">
            <v>身份证</v>
          </cell>
          <cell r="O175" t="str">
            <v>130184199806150618</v>
          </cell>
        </row>
        <row r="176">
          <cell r="A176" t="str">
            <v>21802996</v>
          </cell>
          <cell r="B176" t="str">
            <v>许露露</v>
          </cell>
        </row>
        <row r="176">
          <cell r="E176" t="str">
            <v>1</v>
          </cell>
          <cell r="F176" t="str">
            <v>男</v>
          </cell>
          <cell r="G176" t="str">
            <v>1999-05-13</v>
          </cell>
          <cell r="H176" t="str">
            <v>01</v>
          </cell>
          <cell r="I176" t="str">
            <v>汉族</v>
          </cell>
          <cell r="J176" t="str">
            <v>03</v>
          </cell>
          <cell r="K176" t="str">
            <v>共青团员</v>
          </cell>
        </row>
        <row r="176">
          <cell r="M176" t="str">
            <v>01</v>
          </cell>
          <cell r="N176" t="str">
            <v>身份证</v>
          </cell>
          <cell r="O176" t="str">
            <v>142625199905133611</v>
          </cell>
        </row>
        <row r="177">
          <cell r="A177" t="str">
            <v>21802997</v>
          </cell>
          <cell r="B177" t="str">
            <v>刘磊</v>
          </cell>
        </row>
        <row r="177">
          <cell r="E177" t="str">
            <v>1</v>
          </cell>
          <cell r="F177" t="str">
            <v>男</v>
          </cell>
          <cell r="G177" t="str">
            <v>1998-04-01</v>
          </cell>
          <cell r="H177" t="str">
            <v>01</v>
          </cell>
          <cell r="I177" t="str">
            <v>汉族</v>
          </cell>
          <cell r="J177" t="str">
            <v>03</v>
          </cell>
          <cell r="K177" t="str">
            <v>共青团员</v>
          </cell>
        </row>
        <row r="177">
          <cell r="M177" t="str">
            <v>01</v>
          </cell>
          <cell r="N177" t="str">
            <v>身份证</v>
          </cell>
          <cell r="O177" t="str">
            <v>130423199804010033</v>
          </cell>
        </row>
        <row r="178">
          <cell r="A178" t="str">
            <v>21802998</v>
          </cell>
          <cell r="B178" t="str">
            <v>范文娟</v>
          </cell>
        </row>
        <row r="178">
          <cell r="E178" t="str">
            <v>2</v>
          </cell>
          <cell r="F178" t="str">
            <v>女</v>
          </cell>
          <cell r="G178" t="str">
            <v>1996-12-02</v>
          </cell>
          <cell r="H178" t="str">
            <v>01</v>
          </cell>
          <cell r="I178" t="str">
            <v>汉族</v>
          </cell>
          <cell r="J178" t="str">
            <v>03</v>
          </cell>
          <cell r="K178" t="str">
            <v>共青团员</v>
          </cell>
        </row>
        <row r="178">
          <cell r="M178" t="str">
            <v>01</v>
          </cell>
          <cell r="N178" t="str">
            <v>身份证</v>
          </cell>
          <cell r="O178" t="str">
            <v>511321199612029040</v>
          </cell>
        </row>
        <row r="179">
          <cell r="A179" t="str">
            <v>21802999</v>
          </cell>
          <cell r="B179" t="str">
            <v>董龙菲</v>
          </cell>
        </row>
        <row r="179">
          <cell r="E179" t="str">
            <v>1</v>
          </cell>
          <cell r="F179" t="str">
            <v>男</v>
          </cell>
          <cell r="G179" t="str">
            <v>1997-04-07</v>
          </cell>
          <cell r="H179" t="str">
            <v>01</v>
          </cell>
          <cell r="I179" t="str">
            <v>汉族</v>
          </cell>
          <cell r="J179" t="str">
            <v>02</v>
          </cell>
          <cell r="K179" t="str">
            <v>中共预备党员</v>
          </cell>
        </row>
        <row r="179">
          <cell r="M179" t="str">
            <v>01</v>
          </cell>
          <cell r="N179" t="str">
            <v>身份证</v>
          </cell>
          <cell r="O179" t="str">
            <v>410422199704077610</v>
          </cell>
        </row>
        <row r="180">
          <cell r="A180" t="str">
            <v>21803901</v>
          </cell>
          <cell r="B180" t="str">
            <v>鄢煦航</v>
          </cell>
        </row>
        <row r="180">
          <cell r="E180" t="str">
            <v>1</v>
          </cell>
          <cell r="F180" t="str">
            <v>男</v>
          </cell>
          <cell r="G180" t="str">
            <v>1997-09-16</v>
          </cell>
          <cell r="H180" t="str">
            <v>01</v>
          </cell>
          <cell r="I180" t="str">
            <v>汉族</v>
          </cell>
          <cell r="J180" t="str">
            <v>03</v>
          </cell>
          <cell r="K180" t="str">
            <v>共青团员</v>
          </cell>
        </row>
        <row r="180">
          <cell r="M180" t="str">
            <v>01</v>
          </cell>
          <cell r="N180" t="str">
            <v>身份证</v>
          </cell>
          <cell r="O180" t="str">
            <v>520102199709161217</v>
          </cell>
        </row>
        <row r="181">
          <cell r="A181" t="str">
            <v>21803902</v>
          </cell>
          <cell r="B181" t="str">
            <v>王瑞新</v>
          </cell>
        </row>
        <row r="181">
          <cell r="E181" t="str">
            <v>1</v>
          </cell>
          <cell r="F181" t="str">
            <v>男</v>
          </cell>
          <cell r="G181" t="str">
            <v>1998-02-17</v>
          </cell>
          <cell r="H181" t="str">
            <v>01</v>
          </cell>
          <cell r="I181" t="str">
            <v>汉族</v>
          </cell>
          <cell r="J181" t="str">
            <v>03</v>
          </cell>
          <cell r="K181" t="str">
            <v>共青团员</v>
          </cell>
        </row>
        <row r="181">
          <cell r="M181" t="str">
            <v>01</v>
          </cell>
          <cell r="N181" t="str">
            <v>身份证</v>
          </cell>
          <cell r="O181" t="str">
            <v>640381199802170015</v>
          </cell>
        </row>
        <row r="182">
          <cell r="A182" t="str">
            <v>21803903</v>
          </cell>
          <cell r="B182" t="str">
            <v>王伟</v>
          </cell>
        </row>
        <row r="182">
          <cell r="E182" t="str">
            <v>1</v>
          </cell>
          <cell r="F182" t="str">
            <v>男</v>
          </cell>
          <cell r="G182" t="str">
            <v>1996-05-18</v>
          </cell>
          <cell r="H182" t="str">
            <v>01</v>
          </cell>
          <cell r="I182" t="str">
            <v>汉族</v>
          </cell>
          <cell r="J182" t="str">
            <v>03</v>
          </cell>
          <cell r="K182" t="str">
            <v>共青团员</v>
          </cell>
        </row>
        <row r="182">
          <cell r="M182" t="str">
            <v>01</v>
          </cell>
          <cell r="N182" t="str">
            <v>身份证</v>
          </cell>
          <cell r="O182" t="str">
            <v>341125199605184336</v>
          </cell>
        </row>
        <row r="183">
          <cell r="A183" t="str">
            <v>21803904</v>
          </cell>
          <cell r="B183" t="str">
            <v>强干</v>
          </cell>
        </row>
        <row r="183">
          <cell r="E183" t="str">
            <v>1</v>
          </cell>
          <cell r="F183" t="str">
            <v>男</v>
          </cell>
          <cell r="G183" t="str">
            <v>1999-02-05</v>
          </cell>
          <cell r="H183" t="str">
            <v>01</v>
          </cell>
          <cell r="I183" t="str">
            <v>汉族</v>
          </cell>
          <cell r="J183" t="str">
            <v>03</v>
          </cell>
          <cell r="K183" t="str">
            <v>共青团员</v>
          </cell>
        </row>
        <row r="183">
          <cell r="M183" t="str">
            <v>01</v>
          </cell>
          <cell r="N183" t="str">
            <v>身份证</v>
          </cell>
          <cell r="O183" t="str">
            <v>340323199902057111</v>
          </cell>
        </row>
        <row r="184">
          <cell r="A184" t="str">
            <v>21803905</v>
          </cell>
          <cell r="B184" t="str">
            <v>李媛</v>
          </cell>
        </row>
        <row r="184">
          <cell r="E184" t="str">
            <v>2</v>
          </cell>
          <cell r="F184" t="str">
            <v>女</v>
          </cell>
          <cell r="G184" t="str">
            <v>1995-11-22</v>
          </cell>
          <cell r="H184" t="str">
            <v>01</v>
          </cell>
          <cell r="I184" t="str">
            <v>汉族</v>
          </cell>
          <cell r="J184" t="str">
            <v>03</v>
          </cell>
          <cell r="K184" t="str">
            <v>共青团员</v>
          </cell>
        </row>
        <row r="184">
          <cell r="M184" t="str">
            <v>01</v>
          </cell>
          <cell r="N184" t="str">
            <v>身份证</v>
          </cell>
          <cell r="O184" t="str">
            <v>130528199511228407</v>
          </cell>
        </row>
        <row r="185">
          <cell r="A185" t="str">
            <v>21803906</v>
          </cell>
          <cell r="B185" t="str">
            <v>冉晨曦</v>
          </cell>
        </row>
        <row r="185">
          <cell r="E185" t="str">
            <v>1</v>
          </cell>
          <cell r="F185" t="str">
            <v>男</v>
          </cell>
          <cell r="G185" t="str">
            <v>1998-05-29</v>
          </cell>
          <cell r="H185" t="str">
            <v>01</v>
          </cell>
          <cell r="I185" t="str">
            <v>汉族</v>
          </cell>
          <cell r="J185" t="str">
            <v>01</v>
          </cell>
          <cell r="K185" t="str">
            <v>中共党员</v>
          </cell>
        </row>
        <row r="185">
          <cell r="M185" t="str">
            <v>01</v>
          </cell>
          <cell r="N185" t="str">
            <v>身份证</v>
          </cell>
          <cell r="O185" t="str">
            <v>130621199805290012</v>
          </cell>
        </row>
        <row r="186">
          <cell r="A186" t="str">
            <v>21803907</v>
          </cell>
          <cell r="B186" t="str">
            <v>张会娟</v>
          </cell>
        </row>
        <row r="186">
          <cell r="E186" t="str">
            <v>2</v>
          </cell>
          <cell r="F186" t="str">
            <v>女</v>
          </cell>
          <cell r="G186" t="str">
            <v>1999-03-23</v>
          </cell>
          <cell r="H186" t="str">
            <v>01</v>
          </cell>
          <cell r="I186" t="str">
            <v>汉族</v>
          </cell>
          <cell r="J186" t="str">
            <v>03</v>
          </cell>
          <cell r="K186" t="str">
            <v>共青团员</v>
          </cell>
        </row>
        <row r="186">
          <cell r="M186" t="str">
            <v>01</v>
          </cell>
          <cell r="N186" t="str">
            <v>身份证</v>
          </cell>
          <cell r="O186" t="str">
            <v>130125199903237029</v>
          </cell>
        </row>
        <row r="187">
          <cell r="A187" t="str">
            <v>21803908</v>
          </cell>
          <cell r="B187" t="str">
            <v>李军权</v>
          </cell>
        </row>
        <row r="187">
          <cell r="E187" t="str">
            <v>1</v>
          </cell>
          <cell r="F187" t="str">
            <v>男</v>
          </cell>
          <cell r="G187" t="str">
            <v>1997-12-12</v>
          </cell>
          <cell r="H187" t="str">
            <v>01</v>
          </cell>
          <cell r="I187" t="str">
            <v>汉族</v>
          </cell>
          <cell r="J187" t="str">
            <v>03</v>
          </cell>
          <cell r="K187" t="str">
            <v>共青团员</v>
          </cell>
        </row>
        <row r="187">
          <cell r="M187" t="str">
            <v>01</v>
          </cell>
          <cell r="N187" t="str">
            <v>身份证</v>
          </cell>
          <cell r="O187" t="str">
            <v>411628199712124616</v>
          </cell>
        </row>
        <row r="188">
          <cell r="A188" t="str">
            <v>21803909</v>
          </cell>
          <cell r="B188" t="str">
            <v>周显志</v>
          </cell>
        </row>
        <row r="188">
          <cell r="E188" t="str">
            <v>1</v>
          </cell>
          <cell r="F188" t="str">
            <v>男</v>
          </cell>
          <cell r="G188" t="str">
            <v>1998-12-02</v>
          </cell>
          <cell r="H188" t="str">
            <v>01</v>
          </cell>
          <cell r="I188" t="str">
            <v>汉族</v>
          </cell>
          <cell r="J188" t="str">
            <v>03</v>
          </cell>
          <cell r="K188" t="str">
            <v>共青团员</v>
          </cell>
        </row>
        <row r="188">
          <cell r="M188" t="str">
            <v>01</v>
          </cell>
          <cell r="N188" t="str">
            <v>身份证</v>
          </cell>
          <cell r="O188" t="str">
            <v>23028119981202321X</v>
          </cell>
        </row>
        <row r="189">
          <cell r="A189" t="str">
            <v>21803910</v>
          </cell>
          <cell r="B189" t="str">
            <v>刘君豪</v>
          </cell>
        </row>
        <row r="189">
          <cell r="E189" t="str">
            <v>1</v>
          </cell>
          <cell r="F189" t="str">
            <v>男</v>
          </cell>
          <cell r="G189" t="str">
            <v>1998-04-18</v>
          </cell>
          <cell r="H189" t="str">
            <v>01</v>
          </cell>
          <cell r="I189" t="str">
            <v>汉族</v>
          </cell>
          <cell r="J189" t="str">
            <v>03</v>
          </cell>
          <cell r="K189" t="str">
            <v>共青团员</v>
          </cell>
        </row>
        <row r="189">
          <cell r="M189" t="str">
            <v>01</v>
          </cell>
          <cell r="N189" t="str">
            <v>身份证</v>
          </cell>
          <cell r="O189" t="str">
            <v>410205199804180511</v>
          </cell>
        </row>
        <row r="190">
          <cell r="A190" t="str">
            <v>21803911</v>
          </cell>
          <cell r="B190" t="str">
            <v>邢志宏</v>
          </cell>
        </row>
        <row r="190">
          <cell r="E190" t="str">
            <v>1</v>
          </cell>
          <cell r="F190" t="str">
            <v>男</v>
          </cell>
          <cell r="G190" t="str">
            <v>1997-07-26</v>
          </cell>
          <cell r="H190" t="str">
            <v>01</v>
          </cell>
          <cell r="I190" t="str">
            <v>汉族</v>
          </cell>
          <cell r="J190" t="str">
            <v>03</v>
          </cell>
          <cell r="K190" t="str">
            <v>共青团员</v>
          </cell>
        </row>
        <row r="190">
          <cell r="M190" t="str">
            <v>01</v>
          </cell>
          <cell r="N190" t="str">
            <v>身份证</v>
          </cell>
          <cell r="O190" t="str">
            <v>140109199707265518</v>
          </cell>
        </row>
        <row r="191">
          <cell r="A191" t="str">
            <v>21803912</v>
          </cell>
          <cell r="B191" t="str">
            <v>闫志军</v>
          </cell>
        </row>
        <row r="191">
          <cell r="E191" t="str">
            <v>1</v>
          </cell>
          <cell r="F191" t="str">
            <v>男</v>
          </cell>
          <cell r="G191" t="str">
            <v>1997-06-14</v>
          </cell>
          <cell r="H191" t="str">
            <v>01</v>
          </cell>
          <cell r="I191" t="str">
            <v>汉族</v>
          </cell>
          <cell r="J191" t="str">
            <v>03</v>
          </cell>
          <cell r="K191" t="str">
            <v>共青团员</v>
          </cell>
        </row>
        <row r="191">
          <cell r="M191" t="str">
            <v>01</v>
          </cell>
          <cell r="N191" t="str">
            <v>身份证</v>
          </cell>
          <cell r="O191" t="str">
            <v>130723199706144915</v>
          </cell>
        </row>
        <row r="192">
          <cell r="A192" t="str">
            <v>21803913</v>
          </cell>
          <cell r="B192" t="str">
            <v>王禹</v>
          </cell>
        </row>
        <row r="192">
          <cell r="E192" t="str">
            <v>1</v>
          </cell>
          <cell r="F192" t="str">
            <v>男</v>
          </cell>
          <cell r="G192" t="str">
            <v>1999-08-14</v>
          </cell>
          <cell r="H192" t="str">
            <v>01</v>
          </cell>
          <cell r="I192" t="str">
            <v>汉族</v>
          </cell>
          <cell r="J192" t="str">
            <v>03</v>
          </cell>
          <cell r="K192" t="str">
            <v>共青团员</v>
          </cell>
        </row>
        <row r="192">
          <cell r="M192" t="str">
            <v>01</v>
          </cell>
          <cell r="N192" t="str">
            <v>身份证</v>
          </cell>
          <cell r="O192" t="str">
            <v>320602199908143011</v>
          </cell>
        </row>
        <row r="193">
          <cell r="A193" t="str">
            <v>21803914</v>
          </cell>
          <cell r="B193" t="str">
            <v>家荣</v>
          </cell>
        </row>
        <row r="193">
          <cell r="E193" t="str">
            <v>1</v>
          </cell>
          <cell r="F193" t="str">
            <v>男</v>
          </cell>
          <cell r="G193" t="str">
            <v>1994-05-08</v>
          </cell>
          <cell r="H193" t="str">
            <v>01</v>
          </cell>
          <cell r="I193" t="str">
            <v>汉族</v>
          </cell>
          <cell r="J193" t="str">
            <v>01</v>
          </cell>
          <cell r="K193" t="str">
            <v>中共党员</v>
          </cell>
        </row>
        <row r="193">
          <cell r="M193" t="str">
            <v>01</v>
          </cell>
          <cell r="N193" t="str">
            <v>身份证</v>
          </cell>
          <cell r="O193" t="str">
            <v>130526199405086318</v>
          </cell>
        </row>
        <row r="194">
          <cell r="A194" t="str">
            <v>21803915</v>
          </cell>
          <cell r="B194" t="str">
            <v>王硕</v>
          </cell>
        </row>
        <row r="194">
          <cell r="E194" t="str">
            <v>1</v>
          </cell>
          <cell r="F194" t="str">
            <v>男</v>
          </cell>
          <cell r="G194" t="str">
            <v>1997-10-30</v>
          </cell>
          <cell r="H194" t="str">
            <v>01</v>
          </cell>
          <cell r="I194" t="str">
            <v>汉族</v>
          </cell>
          <cell r="J194" t="str">
            <v>03</v>
          </cell>
          <cell r="K194" t="str">
            <v>共青团员</v>
          </cell>
        </row>
        <row r="194">
          <cell r="M194" t="str">
            <v>01</v>
          </cell>
          <cell r="N194" t="str">
            <v>身份证</v>
          </cell>
          <cell r="O194" t="str">
            <v>120113199710302819</v>
          </cell>
        </row>
        <row r="195">
          <cell r="A195" t="str">
            <v>21803916</v>
          </cell>
          <cell r="B195" t="str">
            <v>黄志强</v>
          </cell>
        </row>
        <row r="195">
          <cell r="E195" t="str">
            <v>1</v>
          </cell>
          <cell r="F195" t="str">
            <v>男</v>
          </cell>
          <cell r="G195" t="str">
            <v>1997-01-23</v>
          </cell>
          <cell r="H195" t="str">
            <v>01</v>
          </cell>
          <cell r="I195" t="str">
            <v>汉族</v>
          </cell>
          <cell r="J195" t="str">
            <v>02</v>
          </cell>
          <cell r="K195" t="str">
            <v>中共预备党员</v>
          </cell>
        </row>
        <row r="195">
          <cell r="M195" t="str">
            <v>01</v>
          </cell>
          <cell r="N195" t="str">
            <v>身份证</v>
          </cell>
          <cell r="O195" t="str">
            <v>342423199701238570</v>
          </cell>
        </row>
        <row r="196">
          <cell r="A196" t="str">
            <v>21803917</v>
          </cell>
          <cell r="B196" t="str">
            <v>王新锐</v>
          </cell>
        </row>
        <row r="196">
          <cell r="E196" t="str">
            <v>1</v>
          </cell>
          <cell r="F196" t="str">
            <v>男</v>
          </cell>
          <cell r="G196" t="str">
            <v>1997-01-25</v>
          </cell>
          <cell r="H196" t="str">
            <v>02</v>
          </cell>
          <cell r="I196" t="str">
            <v>蒙古族</v>
          </cell>
          <cell r="J196" t="str">
            <v>03</v>
          </cell>
          <cell r="K196" t="str">
            <v>共青团员</v>
          </cell>
        </row>
        <row r="196">
          <cell r="M196" t="str">
            <v>01</v>
          </cell>
          <cell r="N196" t="str">
            <v>身份证</v>
          </cell>
          <cell r="O196" t="str">
            <v>150404199701253918</v>
          </cell>
        </row>
        <row r="197">
          <cell r="A197" t="str">
            <v>21803918</v>
          </cell>
          <cell r="B197" t="str">
            <v>王红梅</v>
          </cell>
        </row>
        <row r="197">
          <cell r="E197" t="str">
            <v>2</v>
          </cell>
          <cell r="F197" t="str">
            <v>女</v>
          </cell>
          <cell r="G197" t="str">
            <v>1998-01-09</v>
          </cell>
          <cell r="H197" t="str">
            <v>01</v>
          </cell>
          <cell r="I197" t="str">
            <v>汉族</v>
          </cell>
          <cell r="J197" t="str">
            <v>03</v>
          </cell>
          <cell r="K197" t="str">
            <v>共青团员</v>
          </cell>
        </row>
        <row r="197">
          <cell r="M197" t="str">
            <v>01</v>
          </cell>
          <cell r="N197" t="str">
            <v>身份证</v>
          </cell>
          <cell r="O197" t="str">
            <v>14222519980109402X</v>
          </cell>
        </row>
        <row r="198">
          <cell r="A198" t="str">
            <v>21803919</v>
          </cell>
          <cell r="B198" t="str">
            <v>张虎</v>
          </cell>
        </row>
        <row r="198">
          <cell r="E198" t="str">
            <v>1</v>
          </cell>
          <cell r="F198" t="str">
            <v>男</v>
          </cell>
          <cell r="G198" t="str">
            <v>1998-09-01</v>
          </cell>
          <cell r="H198" t="str">
            <v>01</v>
          </cell>
          <cell r="I198" t="str">
            <v>汉族</v>
          </cell>
          <cell r="J198" t="str">
            <v>03</v>
          </cell>
          <cell r="K198" t="str">
            <v>共青团员</v>
          </cell>
        </row>
        <row r="198">
          <cell r="M198" t="str">
            <v>01</v>
          </cell>
          <cell r="N198" t="str">
            <v>身份证</v>
          </cell>
          <cell r="O198" t="str">
            <v>622323199809010537</v>
          </cell>
        </row>
        <row r="199">
          <cell r="A199" t="str">
            <v>21803920</v>
          </cell>
          <cell r="B199" t="str">
            <v>仇景</v>
          </cell>
        </row>
        <row r="199">
          <cell r="E199" t="str">
            <v>2</v>
          </cell>
          <cell r="F199" t="str">
            <v>女</v>
          </cell>
          <cell r="G199" t="str">
            <v>1998-05-10</v>
          </cell>
          <cell r="H199" t="str">
            <v>01</v>
          </cell>
          <cell r="I199" t="str">
            <v>汉族</v>
          </cell>
          <cell r="J199" t="str">
            <v>03</v>
          </cell>
          <cell r="K199" t="str">
            <v>共青团员</v>
          </cell>
        </row>
        <row r="199">
          <cell r="M199" t="str">
            <v>01</v>
          </cell>
          <cell r="N199" t="str">
            <v>身份证</v>
          </cell>
          <cell r="O199" t="str">
            <v>341122199805105429</v>
          </cell>
        </row>
        <row r="200">
          <cell r="A200" t="str">
            <v>21803921</v>
          </cell>
          <cell r="B200" t="str">
            <v>亓豪</v>
          </cell>
        </row>
        <row r="200">
          <cell r="E200" t="str">
            <v>2</v>
          </cell>
          <cell r="F200" t="str">
            <v>女</v>
          </cell>
          <cell r="G200" t="str">
            <v>1996-09-14</v>
          </cell>
          <cell r="H200" t="str">
            <v>01</v>
          </cell>
          <cell r="I200" t="str">
            <v>汉族</v>
          </cell>
          <cell r="J200" t="str">
            <v>03</v>
          </cell>
          <cell r="K200" t="str">
            <v>共青团员</v>
          </cell>
        </row>
        <row r="200">
          <cell r="M200" t="str">
            <v>01</v>
          </cell>
          <cell r="N200" t="str">
            <v>身份证</v>
          </cell>
          <cell r="O200" t="str">
            <v>371202199609140820</v>
          </cell>
        </row>
        <row r="201">
          <cell r="A201" t="str">
            <v>21803922</v>
          </cell>
          <cell r="B201" t="str">
            <v>刘宇轩</v>
          </cell>
        </row>
        <row r="201">
          <cell r="E201" t="str">
            <v>1</v>
          </cell>
          <cell r="F201" t="str">
            <v>男</v>
          </cell>
          <cell r="G201" t="str">
            <v>1998-12-09</v>
          </cell>
          <cell r="H201" t="str">
            <v>01</v>
          </cell>
          <cell r="I201" t="str">
            <v>汉族</v>
          </cell>
          <cell r="J201" t="str">
            <v>03</v>
          </cell>
          <cell r="K201" t="str">
            <v>共青团员</v>
          </cell>
        </row>
        <row r="201">
          <cell r="M201" t="str">
            <v>01</v>
          </cell>
          <cell r="N201" t="str">
            <v>身份证</v>
          </cell>
          <cell r="O201" t="str">
            <v>430281199812090014</v>
          </cell>
        </row>
        <row r="202">
          <cell r="A202" t="str">
            <v>21803923</v>
          </cell>
          <cell r="B202" t="str">
            <v>马莹禄</v>
          </cell>
        </row>
        <row r="202">
          <cell r="E202" t="str">
            <v>1</v>
          </cell>
          <cell r="F202" t="str">
            <v>男</v>
          </cell>
          <cell r="G202" t="str">
            <v>1998-08-16</v>
          </cell>
          <cell r="H202" t="str">
            <v>01</v>
          </cell>
          <cell r="I202" t="str">
            <v>汉族</v>
          </cell>
          <cell r="J202" t="str">
            <v>03</v>
          </cell>
          <cell r="K202" t="str">
            <v>共青团员</v>
          </cell>
        </row>
        <row r="202">
          <cell r="M202" t="str">
            <v>01</v>
          </cell>
          <cell r="N202" t="str">
            <v>身份证</v>
          </cell>
          <cell r="O202" t="str">
            <v>341222199808167698</v>
          </cell>
        </row>
        <row r="203">
          <cell r="A203" t="str">
            <v>21803924</v>
          </cell>
          <cell r="B203" t="str">
            <v>王鹏宇</v>
          </cell>
        </row>
        <row r="203">
          <cell r="E203" t="str">
            <v>1</v>
          </cell>
          <cell r="F203" t="str">
            <v>男</v>
          </cell>
          <cell r="G203" t="str">
            <v>1999-06-01</v>
          </cell>
          <cell r="H203" t="str">
            <v>01</v>
          </cell>
          <cell r="I203" t="str">
            <v>汉族</v>
          </cell>
          <cell r="J203" t="str">
            <v>03</v>
          </cell>
          <cell r="K203" t="str">
            <v>共青团员</v>
          </cell>
        </row>
        <row r="203">
          <cell r="M203" t="str">
            <v>01</v>
          </cell>
          <cell r="N203" t="str">
            <v>身份证</v>
          </cell>
          <cell r="O203" t="str">
            <v>370704199906012410</v>
          </cell>
        </row>
        <row r="204">
          <cell r="A204" t="str">
            <v>21803925</v>
          </cell>
          <cell r="B204" t="str">
            <v>赵华超</v>
          </cell>
        </row>
        <row r="204">
          <cell r="E204" t="str">
            <v>1</v>
          </cell>
          <cell r="F204" t="str">
            <v>男</v>
          </cell>
          <cell r="G204" t="str">
            <v>1997-02-16</v>
          </cell>
          <cell r="H204" t="str">
            <v>01</v>
          </cell>
          <cell r="I204" t="str">
            <v>汉族</v>
          </cell>
          <cell r="J204" t="str">
            <v>03</v>
          </cell>
          <cell r="K204" t="str">
            <v>共青团员</v>
          </cell>
        </row>
        <row r="204">
          <cell r="M204" t="str">
            <v>01</v>
          </cell>
          <cell r="N204" t="str">
            <v>身份证</v>
          </cell>
          <cell r="O204" t="str">
            <v>410222199702165595</v>
          </cell>
        </row>
        <row r="205">
          <cell r="A205" t="str">
            <v>21805001</v>
          </cell>
          <cell r="B205" t="str">
            <v>赵锦钰</v>
          </cell>
        </row>
        <row r="205">
          <cell r="E205" t="str">
            <v>2</v>
          </cell>
          <cell r="F205" t="str">
            <v>女</v>
          </cell>
          <cell r="G205" t="str">
            <v>1999-11-23</v>
          </cell>
          <cell r="H205" t="str">
            <v>01</v>
          </cell>
          <cell r="I205" t="str">
            <v>汉族</v>
          </cell>
          <cell r="J205" t="str">
            <v>03</v>
          </cell>
          <cell r="K205" t="str">
            <v>共青团员</v>
          </cell>
        </row>
        <row r="205">
          <cell r="M205" t="str">
            <v>01</v>
          </cell>
          <cell r="N205" t="str">
            <v>身份证</v>
          </cell>
          <cell r="O205" t="str">
            <v>640102199911231220</v>
          </cell>
        </row>
        <row r="206">
          <cell r="A206" t="str">
            <v>21805002</v>
          </cell>
          <cell r="B206" t="str">
            <v>张凯</v>
          </cell>
        </row>
        <row r="206">
          <cell r="E206" t="str">
            <v>1</v>
          </cell>
          <cell r="F206" t="str">
            <v>男</v>
          </cell>
          <cell r="G206" t="str">
            <v>1997-09-19</v>
          </cell>
          <cell r="H206" t="str">
            <v>01</v>
          </cell>
          <cell r="I206" t="str">
            <v>汉族</v>
          </cell>
          <cell r="J206" t="str">
            <v>01</v>
          </cell>
          <cell r="K206" t="str">
            <v>中共党员</v>
          </cell>
        </row>
        <row r="206">
          <cell r="M206" t="str">
            <v>01</v>
          </cell>
          <cell r="N206" t="str">
            <v>身份证</v>
          </cell>
          <cell r="O206" t="str">
            <v>370302199709190010</v>
          </cell>
        </row>
        <row r="207">
          <cell r="A207" t="str">
            <v>21805003</v>
          </cell>
          <cell r="B207" t="str">
            <v>宁冰聪</v>
          </cell>
        </row>
        <row r="207">
          <cell r="E207" t="str">
            <v>2</v>
          </cell>
          <cell r="F207" t="str">
            <v>女</v>
          </cell>
          <cell r="G207" t="str">
            <v>1998-04-16</v>
          </cell>
          <cell r="H207" t="str">
            <v>01</v>
          </cell>
          <cell r="I207" t="str">
            <v>汉族</v>
          </cell>
          <cell r="J207" t="str">
            <v>03</v>
          </cell>
          <cell r="K207" t="str">
            <v>共青团员</v>
          </cell>
        </row>
        <row r="207">
          <cell r="M207" t="str">
            <v>01</v>
          </cell>
          <cell r="N207" t="str">
            <v>身份证</v>
          </cell>
          <cell r="O207" t="str">
            <v>410926199804160086</v>
          </cell>
        </row>
        <row r="208">
          <cell r="A208" t="str">
            <v>21805004</v>
          </cell>
          <cell r="B208" t="str">
            <v>刘新月</v>
          </cell>
        </row>
        <row r="208">
          <cell r="E208" t="str">
            <v>2</v>
          </cell>
          <cell r="F208" t="str">
            <v>女</v>
          </cell>
          <cell r="G208" t="str">
            <v>1998-07-18</v>
          </cell>
          <cell r="H208" t="str">
            <v>01</v>
          </cell>
          <cell r="I208" t="str">
            <v>汉族</v>
          </cell>
          <cell r="J208" t="str">
            <v>02</v>
          </cell>
          <cell r="K208" t="str">
            <v>中共预备党员</v>
          </cell>
        </row>
        <row r="208">
          <cell r="M208" t="str">
            <v>01</v>
          </cell>
          <cell r="N208" t="str">
            <v>身份证</v>
          </cell>
          <cell r="O208" t="str">
            <v>120112199807183725</v>
          </cell>
        </row>
        <row r="209">
          <cell r="A209" t="str">
            <v>21805005</v>
          </cell>
          <cell r="B209" t="str">
            <v>闫菲</v>
          </cell>
        </row>
        <row r="209">
          <cell r="E209" t="str">
            <v>2</v>
          </cell>
          <cell r="F209" t="str">
            <v>女</v>
          </cell>
          <cell r="G209" t="str">
            <v>1999-11-19</v>
          </cell>
          <cell r="H209" t="str">
            <v>01</v>
          </cell>
          <cell r="I209" t="str">
            <v>汉族</v>
          </cell>
          <cell r="J209" t="str">
            <v>03</v>
          </cell>
          <cell r="K209" t="str">
            <v>共青团员</v>
          </cell>
        </row>
        <row r="209">
          <cell r="M209" t="str">
            <v>01</v>
          </cell>
          <cell r="N209" t="str">
            <v>身份证</v>
          </cell>
          <cell r="O209" t="str">
            <v>411325199911194128</v>
          </cell>
        </row>
        <row r="210">
          <cell r="A210" t="str">
            <v>21805006</v>
          </cell>
          <cell r="B210" t="str">
            <v>孙玉祥</v>
          </cell>
        </row>
        <row r="210">
          <cell r="E210" t="str">
            <v>1</v>
          </cell>
          <cell r="F210" t="str">
            <v>男</v>
          </cell>
          <cell r="G210" t="str">
            <v>1998-12-28</v>
          </cell>
          <cell r="H210" t="str">
            <v>01</v>
          </cell>
          <cell r="I210" t="str">
            <v>汉族</v>
          </cell>
          <cell r="J210" t="str">
            <v>03</v>
          </cell>
          <cell r="K210" t="str">
            <v>共青团员</v>
          </cell>
        </row>
        <row r="210">
          <cell r="M210" t="str">
            <v>01</v>
          </cell>
          <cell r="N210" t="str">
            <v>身份证</v>
          </cell>
          <cell r="O210" t="str">
            <v>370785199812285512</v>
          </cell>
        </row>
        <row r="211">
          <cell r="A211" t="str">
            <v>21805007</v>
          </cell>
          <cell r="B211" t="str">
            <v>陈绮帆</v>
          </cell>
        </row>
        <row r="211">
          <cell r="E211" t="str">
            <v>2</v>
          </cell>
          <cell r="F211" t="str">
            <v>女</v>
          </cell>
          <cell r="G211" t="str">
            <v>1999-08-31</v>
          </cell>
          <cell r="H211" t="str">
            <v>01</v>
          </cell>
          <cell r="I211" t="str">
            <v>汉族</v>
          </cell>
          <cell r="J211" t="str">
            <v>02</v>
          </cell>
          <cell r="K211" t="str">
            <v>中共预备党员</v>
          </cell>
        </row>
        <row r="211">
          <cell r="M211" t="str">
            <v>01</v>
          </cell>
          <cell r="N211" t="str">
            <v>身份证</v>
          </cell>
          <cell r="O211" t="str">
            <v>452402199908310043</v>
          </cell>
        </row>
        <row r="212">
          <cell r="A212" t="str">
            <v>21805008</v>
          </cell>
          <cell r="B212" t="str">
            <v>尹旭</v>
          </cell>
        </row>
        <row r="212">
          <cell r="E212" t="str">
            <v>1</v>
          </cell>
          <cell r="F212" t="str">
            <v>男</v>
          </cell>
          <cell r="G212" t="str">
            <v>1998-08-28</v>
          </cell>
          <cell r="H212" t="str">
            <v>01</v>
          </cell>
          <cell r="I212" t="str">
            <v>汉族</v>
          </cell>
          <cell r="J212" t="str">
            <v>03</v>
          </cell>
          <cell r="K212" t="str">
            <v>共青团员</v>
          </cell>
        </row>
        <row r="212">
          <cell r="M212" t="str">
            <v>01</v>
          </cell>
          <cell r="N212" t="str">
            <v>身份证</v>
          </cell>
          <cell r="O212" t="str">
            <v>372922199808287416</v>
          </cell>
        </row>
        <row r="213">
          <cell r="A213" t="str">
            <v>21806001</v>
          </cell>
          <cell r="B213" t="str">
            <v>冯昊</v>
          </cell>
        </row>
        <row r="213">
          <cell r="E213" t="str">
            <v>1</v>
          </cell>
          <cell r="F213" t="str">
            <v>男</v>
          </cell>
          <cell r="G213" t="str">
            <v>1997-09-11</v>
          </cell>
          <cell r="H213" t="str">
            <v>01</v>
          </cell>
          <cell r="I213" t="str">
            <v>汉族</v>
          </cell>
          <cell r="J213" t="str">
            <v>03</v>
          </cell>
          <cell r="K213" t="str">
            <v>共青团员</v>
          </cell>
        </row>
        <row r="213">
          <cell r="M213" t="str">
            <v>01</v>
          </cell>
          <cell r="N213" t="str">
            <v>身份证</v>
          </cell>
          <cell r="O213" t="str">
            <v>120101199709115519</v>
          </cell>
        </row>
        <row r="214">
          <cell r="A214" t="str">
            <v>21806002</v>
          </cell>
          <cell r="B214" t="str">
            <v>白玉洁</v>
          </cell>
        </row>
        <row r="214">
          <cell r="E214" t="str">
            <v>2</v>
          </cell>
          <cell r="F214" t="str">
            <v>女</v>
          </cell>
          <cell r="G214" t="str">
            <v>1998-12-11</v>
          </cell>
          <cell r="H214" t="str">
            <v>01</v>
          </cell>
          <cell r="I214" t="str">
            <v>汉族</v>
          </cell>
          <cell r="J214" t="str">
            <v>03</v>
          </cell>
          <cell r="K214" t="str">
            <v>共青团员</v>
          </cell>
        </row>
        <row r="214">
          <cell r="M214" t="str">
            <v>01</v>
          </cell>
          <cell r="N214" t="str">
            <v>身份证</v>
          </cell>
          <cell r="O214" t="str">
            <v>142202199812113666</v>
          </cell>
        </row>
        <row r="215">
          <cell r="A215" t="str">
            <v>21806003</v>
          </cell>
          <cell r="B215" t="str">
            <v>刘玉韬</v>
          </cell>
        </row>
        <row r="215">
          <cell r="E215" t="str">
            <v>1</v>
          </cell>
          <cell r="F215" t="str">
            <v>男</v>
          </cell>
          <cell r="G215" t="str">
            <v>1998-10-29</v>
          </cell>
          <cell r="H215" t="str">
            <v>11</v>
          </cell>
          <cell r="I215" t="str">
            <v>满族</v>
          </cell>
          <cell r="J215" t="str">
            <v>03</v>
          </cell>
          <cell r="K215" t="str">
            <v>共青团员</v>
          </cell>
        </row>
        <row r="215">
          <cell r="M215" t="str">
            <v>01</v>
          </cell>
          <cell r="N215" t="str">
            <v>身份证</v>
          </cell>
          <cell r="O215" t="str">
            <v>130827199810290411</v>
          </cell>
        </row>
        <row r="216">
          <cell r="A216" t="str">
            <v>21806004</v>
          </cell>
          <cell r="B216" t="str">
            <v>李博文</v>
          </cell>
        </row>
        <row r="216">
          <cell r="E216" t="str">
            <v>1</v>
          </cell>
          <cell r="F216" t="str">
            <v>男</v>
          </cell>
          <cell r="G216" t="str">
            <v>1998-09-26</v>
          </cell>
          <cell r="H216" t="str">
            <v>01</v>
          </cell>
          <cell r="I216" t="str">
            <v>汉族</v>
          </cell>
          <cell r="J216" t="str">
            <v>03</v>
          </cell>
          <cell r="K216" t="str">
            <v>共青团员</v>
          </cell>
        </row>
        <row r="216">
          <cell r="M216" t="str">
            <v>01</v>
          </cell>
          <cell r="N216" t="str">
            <v>身份证</v>
          </cell>
          <cell r="O216" t="str">
            <v>140511199809262311</v>
          </cell>
        </row>
        <row r="217">
          <cell r="A217" t="str">
            <v>21806005</v>
          </cell>
          <cell r="B217" t="str">
            <v>王倩</v>
          </cell>
        </row>
        <row r="217">
          <cell r="E217" t="str">
            <v>2</v>
          </cell>
          <cell r="F217" t="str">
            <v>女</v>
          </cell>
          <cell r="G217" t="str">
            <v>1994-01-30</v>
          </cell>
          <cell r="H217" t="str">
            <v>01</v>
          </cell>
          <cell r="I217" t="str">
            <v>汉族</v>
          </cell>
          <cell r="J217" t="str">
            <v>03</v>
          </cell>
          <cell r="K217" t="str">
            <v>共青团员</v>
          </cell>
        </row>
        <row r="217">
          <cell r="M217" t="str">
            <v>01</v>
          </cell>
          <cell r="N217" t="str">
            <v>身份证</v>
          </cell>
          <cell r="O217" t="str">
            <v>130184199401304025</v>
          </cell>
        </row>
        <row r="218">
          <cell r="A218" t="str">
            <v>21806006</v>
          </cell>
          <cell r="B218" t="str">
            <v>高树春</v>
          </cell>
        </row>
        <row r="218">
          <cell r="E218" t="str">
            <v>1</v>
          </cell>
          <cell r="F218" t="str">
            <v>男</v>
          </cell>
          <cell r="G218" t="str">
            <v>1998-04-15</v>
          </cell>
          <cell r="H218" t="str">
            <v>01</v>
          </cell>
          <cell r="I218" t="str">
            <v>汉族</v>
          </cell>
          <cell r="J218" t="str">
            <v>03</v>
          </cell>
          <cell r="K218" t="str">
            <v>共青团员</v>
          </cell>
        </row>
        <row r="218">
          <cell r="M218" t="str">
            <v>01</v>
          </cell>
          <cell r="N218" t="str">
            <v>身份证</v>
          </cell>
          <cell r="O218" t="str">
            <v>371122199804154216</v>
          </cell>
        </row>
        <row r="219">
          <cell r="A219" t="str">
            <v>21806007</v>
          </cell>
          <cell r="B219" t="str">
            <v>王晓鹏</v>
          </cell>
        </row>
        <row r="219">
          <cell r="E219" t="str">
            <v>1</v>
          </cell>
          <cell r="F219" t="str">
            <v>男</v>
          </cell>
          <cell r="G219" t="str">
            <v>1998-07-15</v>
          </cell>
          <cell r="H219" t="str">
            <v>01</v>
          </cell>
          <cell r="I219" t="str">
            <v>汉族</v>
          </cell>
          <cell r="J219" t="str">
            <v>03</v>
          </cell>
          <cell r="K219" t="str">
            <v>共青团员</v>
          </cell>
        </row>
        <row r="219">
          <cell r="M219" t="str">
            <v>01</v>
          </cell>
          <cell r="N219" t="str">
            <v>身份证</v>
          </cell>
          <cell r="O219" t="str">
            <v>120112199807153315</v>
          </cell>
        </row>
        <row r="220">
          <cell r="A220" t="str">
            <v>21806008</v>
          </cell>
          <cell r="B220" t="str">
            <v>沈治方</v>
          </cell>
        </row>
        <row r="220">
          <cell r="E220" t="str">
            <v>1</v>
          </cell>
          <cell r="F220" t="str">
            <v>男</v>
          </cell>
          <cell r="G220" t="str">
            <v>1999-07-24</v>
          </cell>
          <cell r="H220" t="str">
            <v>01</v>
          </cell>
          <cell r="I220" t="str">
            <v>汉族</v>
          </cell>
          <cell r="J220" t="str">
            <v>03</v>
          </cell>
          <cell r="K220" t="str">
            <v>共青团员</v>
          </cell>
        </row>
        <row r="220">
          <cell r="M220" t="str">
            <v>01</v>
          </cell>
          <cell r="N220" t="str">
            <v>身份证</v>
          </cell>
          <cell r="O220" t="str">
            <v>37132219990724651X</v>
          </cell>
        </row>
        <row r="221">
          <cell r="A221" t="str">
            <v>21806009</v>
          </cell>
          <cell r="B221" t="str">
            <v>任翔</v>
          </cell>
        </row>
        <row r="221">
          <cell r="E221" t="str">
            <v>1</v>
          </cell>
          <cell r="F221" t="str">
            <v>男</v>
          </cell>
          <cell r="G221" t="str">
            <v>1998-10-28</v>
          </cell>
          <cell r="H221" t="str">
            <v>01</v>
          </cell>
          <cell r="I221" t="str">
            <v>汉族</v>
          </cell>
          <cell r="J221" t="str">
            <v>02</v>
          </cell>
          <cell r="K221" t="str">
            <v>中共预备党员</v>
          </cell>
        </row>
        <row r="221">
          <cell r="M221" t="str">
            <v>01</v>
          </cell>
          <cell r="N221" t="str">
            <v>身份证</v>
          </cell>
          <cell r="O221" t="str">
            <v>120103199810287318</v>
          </cell>
        </row>
        <row r="222">
          <cell r="A222" t="str">
            <v>21807601</v>
          </cell>
          <cell r="B222" t="str">
            <v>武方闻</v>
          </cell>
        </row>
        <row r="222">
          <cell r="E222" t="str">
            <v>1</v>
          </cell>
          <cell r="F222" t="str">
            <v>男</v>
          </cell>
          <cell r="G222" t="str">
            <v>1998-09-04</v>
          </cell>
          <cell r="H222" t="str">
            <v>01</v>
          </cell>
          <cell r="I222" t="str">
            <v>汉族</v>
          </cell>
          <cell r="J222" t="str">
            <v>03</v>
          </cell>
          <cell r="K222" t="str">
            <v>共青团员</v>
          </cell>
        </row>
        <row r="222">
          <cell r="M222" t="str">
            <v>01</v>
          </cell>
          <cell r="N222" t="str">
            <v>身份证</v>
          </cell>
          <cell r="O222" t="str">
            <v>150105199809042119</v>
          </cell>
        </row>
        <row r="223">
          <cell r="A223" t="str">
            <v>21807602</v>
          </cell>
          <cell r="B223" t="str">
            <v>果冠辰</v>
          </cell>
        </row>
        <row r="223">
          <cell r="E223" t="str">
            <v>1</v>
          </cell>
          <cell r="F223" t="str">
            <v>男</v>
          </cell>
          <cell r="G223" t="str">
            <v>1998-12-10</v>
          </cell>
          <cell r="H223" t="str">
            <v>01</v>
          </cell>
          <cell r="I223" t="str">
            <v>汉族</v>
          </cell>
          <cell r="J223" t="str">
            <v>03</v>
          </cell>
          <cell r="K223" t="str">
            <v>共青团员</v>
          </cell>
        </row>
        <row r="223">
          <cell r="M223" t="str">
            <v>01</v>
          </cell>
          <cell r="N223" t="str">
            <v>身份证</v>
          </cell>
          <cell r="O223" t="str">
            <v>120109199812106515</v>
          </cell>
        </row>
        <row r="224">
          <cell r="A224" t="str">
            <v>21807603</v>
          </cell>
          <cell r="B224" t="str">
            <v>宋梓昂</v>
          </cell>
        </row>
        <row r="224">
          <cell r="E224" t="str">
            <v>1</v>
          </cell>
          <cell r="F224" t="str">
            <v>男</v>
          </cell>
          <cell r="G224" t="str">
            <v>1997-12-19</v>
          </cell>
          <cell r="H224" t="str">
            <v>01</v>
          </cell>
          <cell r="I224" t="str">
            <v>汉族</v>
          </cell>
          <cell r="J224" t="str">
            <v>03</v>
          </cell>
          <cell r="K224" t="str">
            <v>共青团员</v>
          </cell>
        </row>
        <row r="224">
          <cell r="M224" t="str">
            <v>01</v>
          </cell>
          <cell r="N224" t="str">
            <v>身份证</v>
          </cell>
          <cell r="O224" t="str">
            <v>120107199712191510</v>
          </cell>
        </row>
        <row r="225">
          <cell r="A225" t="str">
            <v>21807604</v>
          </cell>
          <cell r="B225" t="str">
            <v>冯紫晴</v>
          </cell>
        </row>
        <row r="225">
          <cell r="E225" t="str">
            <v>2</v>
          </cell>
          <cell r="F225" t="str">
            <v>女</v>
          </cell>
          <cell r="G225" t="str">
            <v>1999-01-23</v>
          </cell>
          <cell r="H225" t="str">
            <v>01</v>
          </cell>
          <cell r="I225" t="str">
            <v>汉族</v>
          </cell>
          <cell r="J225" t="str">
            <v>03</v>
          </cell>
          <cell r="K225" t="str">
            <v>共青团员</v>
          </cell>
        </row>
        <row r="225">
          <cell r="M225" t="str">
            <v>01</v>
          </cell>
          <cell r="N225" t="str">
            <v>身份证</v>
          </cell>
          <cell r="O225" t="str">
            <v>130423199901234047</v>
          </cell>
        </row>
        <row r="226">
          <cell r="A226" t="str">
            <v>21807901</v>
          </cell>
          <cell r="B226" t="str">
            <v>张立松</v>
          </cell>
        </row>
        <row r="226">
          <cell r="E226" t="str">
            <v>1</v>
          </cell>
          <cell r="F226" t="str">
            <v>男</v>
          </cell>
          <cell r="G226" t="str">
            <v>1999-03-17</v>
          </cell>
          <cell r="H226" t="str">
            <v>01</v>
          </cell>
          <cell r="I226" t="str">
            <v>汉族</v>
          </cell>
          <cell r="J226" t="str">
            <v>03</v>
          </cell>
          <cell r="K226" t="str">
            <v>共青团员</v>
          </cell>
        </row>
        <row r="226">
          <cell r="M226" t="str">
            <v>01</v>
          </cell>
          <cell r="N226" t="str">
            <v>身份证</v>
          </cell>
          <cell r="O226" t="str">
            <v>13028119990317313X</v>
          </cell>
        </row>
        <row r="227">
          <cell r="A227" t="str">
            <v>21807902</v>
          </cell>
          <cell r="B227" t="str">
            <v>张顺</v>
          </cell>
        </row>
        <row r="227">
          <cell r="E227" t="str">
            <v>1</v>
          </cell>
          <cell r="F227" t="str">
            <v>男</v>
          </cell>
          <cell r="G227" t="str">
            <v>1999-11-20</v>
          </cell>
          <cell r="H227" t="str">
            <v>01</v>
          </cell>
          <cell r="I227" t="str">
            <v>汉族</v>
          </cell>
          <cell r="J227" t="str">
            <v>03</v>
          </cell>
          <cell r="K227" t="str">
            <v>共青团员</v>
          </cell>
        </row>
        <row r="227">
          <cell r="M227" t="str">
            <v>01</v>
          </cell>
          <cell r="N227" t="str">
            <v>身份证</v>
          </cell>
          <cell r="O227" t="str">
            <v>37292419991120065X</v>
          </cell>
        </row>
        <row r="228">
          <cell r="A228" t="str">
            <v>21807903</v>
          </cell>
          <cell r="B228" t="str">
            <v>张全鹏</v>
          </cell>
        </row>
        <row r="228">
          <cell r="E228" t="str">
            <v>1</v>
          </cell>
          <cell r="F228" t="str">
            <v>男</v>
          </cell>
          <cell r="G228" t="str">
            <v>1998-02-12</v>
          </cell>
          <cell r="H228" t="str">
            <v>01</v>
          </cell>
          <cell r="I228" t="str">
            <v>汉族</v>
          </cell>
          <cell r="J228" t="str">
            <v>01</v>
          </cell>
          <cell r="K228" t="str">
            <v>中共党员</v>
          </cell>
        </row>
        <row r="228">
          <cell r="M228" t="str">
            <v>01</v>
          </cell>
          <cell r="N228" t="str">
            <v>身份证</v>
          </cell>
          <cell r="O228" t="str">
            <v>120111199802121019</v>
          </cell>
        </row>
        <row r="229">
          <cell r="A229" t="str">
            <v>21807904</v>
          </cell>
          <cell r="B229" t="str">
            <v>李子航</v>
          </cell>
        </row>
        <row r="229">
          <cell r="E229" t="str">
            <v>1</v>
          </cell>
          <cell r="F229" t="str">
            <v>男</v>
          </cell>
          <cell r="G229" t="str">
            <v>1998-02-23</v>
          </cell>
          <cell r="H229" t="str">
            <v>01</v>
          </cell>
          <cell r="I229" t="str">
            <v>汉族</v>
          </cell>
          <cell r="J229" t="str">
            <v>03</v>
          </cell>
          <cell r="K229" t="str">
            <v>共青团员</v>
          </cell>
        </row>
        <row r="229">
          <cell r="M229" t="str">
            <v>01</v>
          </cell>
          <cell r="N229" t="str">
            <v>身份证</v>
          </cell>
          <cell r="O229" t="str">
            <v>120107199802234211</v>
          </cell>
        </row>
        <row r="230">
          <cell r="A230" t="str">
            <v>21807905</v>
          </cell>
          <cell r="B230" t="str">
            <v>于博</v>
          </cell>
        </row>
        <row r="230">
          <cell r="E230" t="str">
            <v>1</v>
          </cell>
          <cell r="F230" t="str">
            <v>男</v>
          </cell>
          <cell r="G230" t="str">
            <v>1997-02-14</v>
          </cell>
          <cell r="H230" t="str">
            <v>01</v>
          </cell>
          <cell r="I230" t="str">
            <v>汉族</v>
          </cell>
          <cell r="J230" t="str">
            <v>03</v>
          </cell>
          <cell r="K230" t="str">
            <v>共青团员</v>
          </cell>
        </row>
        <row r="230">
          <cell r="M230" t="str">
            <v>01</v>
          </cell>
          <cell r="N230" t="str">
            <v>身份证</v>
          </cell>
          <cell r="O230" t="str">
            <v>410926199702143234</v>
          </cell>
        </row>
        <row r="231">
          <cell r="A231" t="str">
            <v>21807906</v>
          </cell>
          <cell r="B231" t="str">
            <v>李爽</v>
          </cell>
        </row>
        <row r="231">
          <cell r="E231" t="str">
            <v>1</v>
          </cell>
          <cell r="F231" t="str">
            <v>男</v>
          </cell>
          <cell r="G231" t="str">
            <v>1995-08-13</v>
          </cell>
          <cell r="H231" t="str">
            <v>01</v>
          </cell>
          <cell r="I231" t="str">
            <v>汉族</v>
          </cell>
          <cell r="J231" t="str">
            <v>01</v>
          </cell>
          <cell r="K231" t="str">
            <v>中共党员</v>
          </cell>
        </row>
        <row r="231">
          <cell r="M231" t="str">
            <v>01</v>
          </cell>
          <cell r="N231" t="str">
            <v>身份证</v>
          </cell>
          <cell r="O231" t="str">
            <v>412829199508134452</v>
          </cell>
        </row>
        <row r="232">
          <cell r="A232" t="str">
            <v>21807907</v>
          </cell>
          <cell r="B232" t="str">
            <v>周檀君</v>
          </cell>
        </row>
        <row r="232">
          <cell r="E232" t="str">
            <v>1</v>
          </cell>
          <cell r="F232" t="str">
            <v>男</v>
          </cell>
          <cell r="G232" t="str">
            <v>1998-08-21</v>
          </cell>
          <cell r="H232" t="str">
            <v>01</v>
          </cell>
          <cell r="I232" t="str">
            <v>汉族</v>
          </cell>
          <cell r="J232" t="str">
            <v>03</v>
          </cell>
          <cell r="K232" t="str">
            <v>共青团员</v>
          </cell>
        </row>
        <row r="232">
          <cell r="M232" t="str">
            <v>01</v>
          </cell>
          <cell r="N232" t="str">
            <v>身份证</v>
          </cell>
          <cell r="O232" t="str">
            <v>130203199808210618</v>
          </cell>
        </row>
        <row r="233">
          <cell r="A233" t="str">
            <v>21807908</v>
          </cell>
          <cell r="B233" t="str">
            <v>苏重</v>
          </cell>
        </row>
        <row r="233">
          <cell r="E233" t="str">
            <v>1</v>
          </cell>
          <cell r="F233" t="str">
            <v>男</v>
          </cell>
          <cell r="G233" t="str">
            <v>1995-12-23</v>
          </cell>
          <cell r="H233" t="str">
            <v>01</v>
          </cell>
          <cell r="I233" t="str">
            <v>汉族</v>
          </cell>
          <cell r="J233" t="str">
            <v>13</v>
          </cell>
          <cell r="K233" t="str">
            <v>群众</v>
          </cell>
        </row>
        <row r="233">
          <cell r="M233" t="str">
            <v>01</v>
          </cell>
          <cell r="N233" t="str">
            <v>身份证</v>
          </cell>
          <cell r="O233" t="str">
            <v>410926199512230433</v>
          </cell>
        </row>
        <row r="234">
          <cell r="A234" t="str">
            <v>21807909</v>
          </cell>
          <cell r="B234" t="str">
            <v>赵世艺</v>
          </cell>
        </row>
        <row r="234">
          <cell r="E234" t="str">
            <v>1</v>
          </cell>
          <cell r="F234" t="str">
            <v>男</v>
          </cell>
          <cell r="G234" t="str">
            <v>1997-10-21</v>
          </cell>
          <cell r="H234" t="str">
            <v>01</v>
          </cell>
          <cell r="I234" t="str">
            <v>汉族</v>
          </cell>
          <cell r="J234" t="str">
            <v>02</v>
          </cell>
          <cell r="K234" t="str">
            <v>中共预备党员</v>
          </cell>
        </row>
        <row r="234">
          <cell r="M234" t="str">
            <v>01</v>
          </cell>
          <cell r="N234" t="str">
            <v>身份证</v>
          </cell>
          <cell r="O234" t="str">
            <v>120106199710217012</v>
          </cell>
        </row>
        <row r="235">
          <cell r="A235" t="str">
            <v>21807910</v>
          </cell>
          <cell r="B235" t="str">
            <v>李智成</v>
          </cell>
        </row>
        <row r="235">
          <cell r="E235" t="str">
            <v>1</v>
          </cell>
          <cell r="F235" t="str">
            <v>男</v>
          </cell>
          <cell r="G235" t="str">
            <v>1998-11-26</v>
          </cell>
          <cell r="H235" t="str">
            <v>01</v>
          </cell>
          <cell r="I235" t="str">
            <v>汉族</v>
          </cell>
          <cell r="J235" t="str">
            <v>03</v>
          </cell>
          <cell r="K235" t="str">
            <v>共青团员</v>
          </cell>
        </row>
        <row r="235">
          <cell r="M235" t="str">
            <v>01</v>
          </cell>
          <cell r="N235" t="str">
            <v>身份证</v>
          </cell>
          <cell r="O235" t="str">
            <v>120225199811266010</v>
          </cell>
        </row>
        <row r="236">
          <cell r="A236" t="str">
            <v>21807911</v>
          </cell>
          <cell r="B236" t="str">
            <v>高喆</v>
          </cell>
        </row>
        <row r="236">
          <cell r="E236" t="str">
            <v>2</v>
          </cell>
          <cell r="F236" t="str">
            <v>女</v>
          </cell>
          <cell r="G236" t="str">
            <v>1998-11-08</v>
          </cell>
          <cell r="H236" t="str">
            <v>01</v>
          </cell>
          <cell r="I236" t="str">
            <v>汉族</v>
          </cell>
          <cell r="J236" t="str">
            <v>01</v>
          </cell>
          <cell r="K236" t="str">
            <v>中共党员</v>
          </cell>
        </row>
        <row r="236">
          <cell r="M236" t="str">
            <v>01</v>
          </cell>
          <cell r="N236" t="str">
            <v>身份证</v>
          </cell>
          <cell r="O236" t="str">
            <v>370181199811086521</v>
          </cell>
        </row>
        <row r="237">
          <cell r="A237" t="str">
            <v>21807912</v>
          </cell>
          <cell r="B237" t="str">
            <v>张新磊</v>
          </cell>
        </row>
        <row r="237">
          <cell r="E237" t="str">
            <v>1</v>
          </cell>
          <cell r="F237" t="str">
            <v>男</v>
          </cell>
          <cell r="G237" t="str">
            <v>1997-02-27</v>
          </cell>
          <cell r="H237" t="str">
            <v>01</v>
          </cell>
          <cell r="I237" t="str">
            <v>汉族</v>
          </cell>
          <cell r="J237" t="str">
            <v>01</v>
          </cell>
          <cell r="K237" t="str">
            <v>中共党员</v>
          </cell>
        </row>
        <row r="237">
          <cell r="M237" t="str">
            <v>01</v>
          </cell>
          <cell r="N237" t="str">
            <v>身份证</v>
          </cell>
          <cell r="O237" t="str">
            <v>140322199702271216</v>
          </cell>
        </row>
        <row r="238">
          <cell r="A238" t="str">
            <v>21807913</v>
          </cell>
          <cell r="B238" t="str">
            <v>时伊凡</v>
          </cell>
        </row>
        <row r="238">
          <cell r="E238" t="str">
            <v>2</v>
          </cell>
          <cell r="F238" t="str">
            <v>女</v>
          </cell>
          <cell r="G238" t="str">
            <v>1999-03-22</v>
          </cell>
          <cell r="H238" t="str">
            <v>01</v>
          </cell>
          <cell r="I238" t="str">
            <v>汉族</v>
          </cell>
          <cell r="J238" t="str">
            <v>03</v>
          </cell>
          <cell r="K238" t="str">
            <v>共青团员</v>
          </cell>
        </row>
        <row r="238">
          <cell r="M238" t="str">
            <v>01</v>
          </cell>
          <cell r="N238" t="str">
            <v>身份证</v>
          </cell>
          <cell r="O238" t="str">
            <v>12022219990322242X</v>
          </cell>
        </row>
        <row r="239">
          <cell r="A239" t="str">
            <v>21807914</v>
          </cell>
          <cell r="B239" t="str">
            <v>梁禧文</v>
          </cell>
        </row>
        <row r="239">
          <cell r="E239" t="str">
            <v>1</v>
          </cell>
          <cell r="F239" t="str">
            <v>男</v>
          </cell>
          <cell r="G239" t="str">
            <v>2000-03-17</v>
          </cell>
          <cell r="H239" t="str">
            <v>01</v>
          </cell>
          <cell r="I239" t="str">
            <v>汉族</v>
          </cell>
          <cell r="J239" t="str">
            <v>03</v>
          </cell>
          <cell r="K239" t="str">
            <v>共青团员</v>
          </cell>
        </row>
        <row r="239">
          <cell r="M239" t="str">
            <v>01</v>
          </cell>
          <cell r="N239" t="str">
            <v>身份证</v>
          </cell>
          <cell r="O239" t="str">
            <v>432503200003170836</v>
          </cell>
        </row>
        <row r="240">
          <cell r="A240" t="str">
            <v>21807915</v>
          </cell>
          <cell r="B240" t="str">
            <v>王浩森</v>
          </cell>
        </row>
        <row r="240">
          <cell r="E240" t="str">
            <v>1</v>
          </cell>
          <cell r="F240" t="str">
            <v>男</v>
          </cell>
          <cell r="G240" t="str">
            <v>1998-04-28</v>
          </cell>
          <cell r="H240" t="str">
            <v>01</v>
          </cell>
          <cell r="I240" t="str">
            <v>汉族</v>
          </cell>
          <cell r="J240" t="str">
            <v>03</v>
          </cell>
          <cell r="K240" t="str">
            <v>共青团员</v>
          </cell>
        </row>
        <row r="240">
          <cell r="M240" t="str">
            <v>01</v>
          </cell>
          <cell r="N240" t="str">
            <v>身份证</v>
          </cell>
          <cell r="O240" t="str">
            <v>410803199804280037</v>
          </cell>
        </row>
        <row r="241">
          <cell r="A241" t="str">
            <v>21807916</v>
          </cell>
          <cell r="B241" t="str">
            <v>施德凯</v>
          </cell>
        </row>
        <row r="241">
          <cell r="E241" t="str">
            <v>1</v>
          </cell>
          <cell r="F241" t="str">
            <v>男</v>
          </cell>
          <cell r="G241" t="str">
            <v>1996-05-29</v>
          </cell>
          <cell r="H241" t="str">
            <v>01</v>
          </cell>
          <cell r="I241" t="str">
            <v>汉族</v>
          </cell>
          <cell r="J241" t="str">
            <v>03</v>
          </cell>
          <cell r="K241" t="str">
            <v>共青团员</v>
          </cell>
        </row>
        <row r="241">
          <cell r="M241" t="str">
            <v>01</v>
          </cell>
          <cell r="N241" t="str">
            <v>身份证</v>
          </cell>
          <cell r="O241" t="str">
            <v>320721199605290211</v>
          </cell>
        </row>
        <row r="242">
          <cell r="A242" t="str">
            <v>21807917</v>
          </cell>
          <cell r="B242" t="str">
            <v>葛阳</v>
          </cell>
        </row>
        <row r="242">
          <cell r="E242" t="str">
            <v>2</v>
          </cell>
          <cell r="F242" t="str">
            <v>女</v>
          </cell>
          <cell r="G242" t="str">
            <v>1999-12-20</v>
          </cell>
          <cell r="H242" t="str">
            <v>01</v>
          </cell>
          <cell r="I242" t="str">
            <v>汉族</v>
          </cell>
          <cell r="J242" t="str">
            <v>02</v>
          </cell>
          <cell r="K242" t="str">
            <v>中共预备党员</v>
          </cell>
        </row>
        <row r="242">
          <cell r="M242" t="str">
            <v>01</v>
          </cell>
          <cell r="N242" t="str">
            <v>身份证</v>
          </cell>
          <cell r="O242" t="str">
            <v>371327199912200227</v>
          </cell>
        </row>
        <row r="243">
          <cell r="A243" t="str">
            <v>21807918</v>
          </cell>
          <cell r="B243" t="str">
            <v>李佳雄</v>
          </cell>
        </row>
        <row r="243">
          <cell r="E243" t="str">
            <v>1</v>
          </cell>
          <cell r="F243" t="str">
            <v>男</v>
          </cell>
          <cell r="G243" t="str">
            <v>1997-08-19</v>
          </cell>
          <cell r="H243" t="str">
            <v>01</v>
          </cell>
          <cell r="I243" t="str">
            <v>汉族</v>
          </cell>
          <cell r="J243" t="str">
            <v>03</v>
          </cell>
          <cell r="K243" t="str">
            <v>共青团员</v>
          </cell>
        </row>
        <row r="243">
          <cell r="M243" t="str">
            <v>01</v>
          </cell>
          <cell r="N243" t="str">
            <v>身份证</v>
          </cell>
          <cell r="O243" t="str">
            <v>142322199708194014</v>
          </cell>
        </row>
        <row r="244">
          <cell r="A244" t="str">
            <v>21807919</v>
          </cell>
          <cell r="B244" t="str">
            <v>冯宇鑫</v>
          </cell>
        </row>
        <row r="244">
          <cell r="E244" t="str">
            <v>1</v>
          </cell>
          <cell r="F244" t="str">
            <v>男</v>
          </cell>
          <cell r="G244" t="str">
            <v>1999-07-06</v>
          </cell>
          <cell r="H244" t="str">
            <v>01</v>
          </cell>
          <cell r="I244" t="str">
            <v>汉族</v>
          </cell>
          <cell r="J244" t="str">
            <v>03</v>
          </cell>
          <cell r="K244" t="str">
            <v>共青团员</v>
          </cell>
        </row>
        <row r="244">
          <cell r="M244" t="str">
            <v>01</v>
          </cell>
          <cell r="N244" t="str">
            <v>身份证</v>
          </cell>
          <cell r="O244" t="str">
            <v>140110199907062518</v>
          </cell>
        </row>
        <row r="245">
          <cell r="A245" t="str">
            <v>21807920</v>
          </cell>
          <cell r="B245" t="str">
            <v>苗霞</v>
          </cell>
        </row>
        <row r="245">
          <cell r="E245" t="str">
            <v>2</v>
          </cell>
          <cell r="F245" t="str">
            <v>女</v>
          </cell>
          <cell r="G245" t="str">
            <v>1999-05-19</v>
          </cell>
          <cell r="H245" t="str">
            <v>01</v>
          </cell>
          <cell r="I245" t="str">
            <v>汉族</v>
          </cell>
          <cell r="J245" t="str">
            <v>01</v>
          </cell>
          <cell r="K245" t="str">
            <v>中共党员</v>
          </cell>
        </row>
        <row r="245">
          <cell r="M245" t="str">
            <v>01</v>
          </cell>
          <cell r="N245" t="str">
            <v>身份证</v>
          </cell>
          <cell r="O245" t="str">
            <v>37072419990519692X</v>
          </cell>
        </row>
        <row r="246">
          <cell r="A246" t="str">
            <v>21807921</v>
          </cell>
          <cell r="B246" t="str">
            <v>闫魁</v>
          </cell>
        </row>
        <row r="246">
          <cell r="E246" t="str">
            <v>1</v>
          </cell>
          <cell r="F246" t="str">
            <v>男</v>
          </cell>
          <cell r="G246" t="str">
            <v>1997-11-20</v>
          </cell>
          <cell r="H246" t="str">
            <v>01</v>
          </cell>
          <cell r="I246" t="str">
            <v>汉族</v>
          </cell>
          <cell r="J246" t="str">
            <v>03</v>
          </cell>
          <cell r="K246" t="str">
            <v>共青团员</v>
          </cell>
        </row>
        <row r="246">
          <cell r="M246" t="str">
            <v>01</v>
          </cell>
          <cell r="N246" t="str">
            <v>身份证</v>
          </cell>
          <cell r="O246" t="str">
            <v>370827199711203233</v>
          </cell>
        </row>
        <row r="247">
          <cell r="A247" t="str">
            <v>21807922</v>
          </cell>
          <cell r="B247" t="str">
            <v>胡峰</v>
          </cell>
        </row>
        <row r="247">
          <cell r="E247" t="str">
            <v>1</v>
          </cell>
          <cell r="F247" t="str">
            <v>男</v>
          </cell>
          <cell r="G247" t="str">
            <v>1999-03-24</v>
          </cell>
          <cell r="H247" t="str">
            <v>01</v>
          </cell>
          <cell r="I247" t="str">
            <v>汉族</v>
          </cell>
          <cell r="J247" t="str">
            <v>03</v>
          </cell>
          <cell r="K247" t="str">
            <v>共青团员</v>
          </cell>
        </row>
        <row r="247">
          <cell r="M247" t="str">
            <v>01</v>
          </cell>
          <cell r="N247" t="str">
            <v>身份证</v>
          </cell>
          <cell r="O247" t="str">
            <v>362421199903245913</v>
          </cell>
        </row>
        <row r="248">
          <cell r="A248" t="str">
            <v>21807923</v>
          </cell>
          <cell r="B248" t="str">
            <v>魏宏博</v>
          </cell>
        </row>
        <row r="248">
          <cell r="E248" t="str">
            <v>1</v>
          </cell>
          <cell r="F248" t="str">
            <v>男</v>
          </cell>
          <cell r="G248" t="str">
            <v>1998-10-13</v>
          </cell>
          <cell r="H248" t="str">
            <v>01</v>
          </cell>
          <cell r="I248" t="str">
            <v>汉族</v>
          </cell>
          <cell r="J248" t="str">
            <v>03</v>
          </cell>
          <cell r="K248" t="str">
            <v>共青团员</v>
          </cell>
        </row>
        <row r="248">
          <cell r="M248" t="str">
            <v>01</v>
          </cell>
          <cell r="N248" t="str">
            <v>身份证</v>
          </cell>
          <cell r="O248" t="str">
            <v>341223199810132319</v>
          </cell>
        </row>
        <row r="249">
          <cell r="A249" t="str">
            <v>21807924</v>
          </cell>
          <cell r="B249" t="str">
            <v>张静</v>
          </cell>
        </row>
        <row r="249">
          <cell r="E249" t="str">
            <v>2</v>
          </cell>
          <cell r="F249" t="str">
            <v>女</v>
          </cell>
          <cell r="G249" t="str">
            <v>1998-03-31</v>
          </cell>
          <cell r="H249" t="str">
            <v>01</v>
          </cell>
          <cell r="I249" t="str">
            <v>汉族</v>
          </cell>
          <cell r="J249" t="str">
            <v>03</v>
          </cell>
          <cell r="K249" t="str">
            <v>共青团员</v>
          </cell>
        </row>
        <row r="249">
          <cell r="M249" t="str">
            <v>01</v>
          </cell>
          <cell r="N249" t="str">
            <v>身份证</v>
          </cell>
          <cell r="O249" t="str">
            <v>130522199803311626</v>
          </cell>
        </row>
        <row r="250">
          <cell r="A250" t="str">
            <v>21807925</v>
          </cell>
          <cell r="B250" t="str">
            <v>吴丹</v>
          </cell>
        </row>
        <row r="250">
          <cell r="E250" t="str">
            <v>2</v>
          </cell>
          <cell r="F250" t="str">
            <v>女</v>
          </cell>
          <cell r="G250" t="str">
            <v>1999-07-11</v>
          </cell>
          <cell r="H250" t="str">
            <v>01</v>
          </cell>
          <cell r="I250" t="str">
            <v>汉族</v>
          </cell>
          <cell r="J250" t="str">
            <v>03</v>
          </cell>
          <cell r="K250" t="str">
            <v>共青团员</v>
          </cell>
        </row>
        <row r="250">
          <cell r="M250" t="str">
            <v>01</v>
          </cell>
          <cell r="N250" t="str">
            <v>身份证</v>
          </cell>
          <cell r="O250" t="str">
            <v>452402199907110920</v>
          </cell>
        </row>
        <row r="251">
          <cell r="A251" t="str">
            <v>21807926</v>
          </cell>
          <cell r="B251" t="str">
            <v>王煜霖</v>
          </cell>
        </row>
        <row r="251">
          <cell r="E251" t="str">
            <v>1</v>
          </cell>
          <cell r="F251" t="str">
            <v>男</v>
          </cell>
          <cell r="G251" t="str">
            <v>1998-02-12</v>
          </cell>
          <cell r="H251" t="str">
            <v>01</v>
          </cell>
          <cell r="I251" t="str">
            <v>汉族</v>
          </cell>
          <cell r="J251" t="str">
            <v>03</v>
          </cell>
          <cell r="K251" t="str">
            <v>共青团员</v>
          </cell>
        </row>
        <row r="251">
          <cell r="M251" t="str">
            <v>01</v>
          </cell>
          <cell r="N251" t="str">
            <v>身份证</v>
          </cell>
          <cell r="O251" t="str">
            <v>130302199802122210</v>
          </cell>
        </row>
        <row r="252">
          <cell r="A252" t="str">
            <v>21807927</v>
          </cell>
          <cell r="B252" t="str">
            <v>水侊</v>
          </cell>
        </row>
        <row r="252">
          <cell r="E252" t="str">
            <v>1</v>
          </cell>
          <cell r="F252" t="str">
            <v>男</v>
          </cell>
          <cell r="G252" t="str">
            <v>1997-08-11</v>
          </cell>
          <cell r="H252" t="str">
            <v>01</v>
          </cell>
          <cell r="I252" t="str">
            <v>汉族</v>
          </cell>
          <cell r="J252" t="str">
            <v>02</v>
          </cell>
          <cell r="K252" t="str">
            <v>中共预备党员</v>
          </cell>
        </row>
        <row r="252">
          <cell r="M252" t="str">
            <v>01</v>
          </cell>
          <cell r="N252" t="str">
            <v>身份证</v>
          </cell>
          <cell r="O252" t="str">
            <v>341221199708115835</v>
          </cell>
        </row>
        <row r="253">
          <cell r="A253" t="str">
            <v>21807928</v>
          </cell>
          <cell r="B253" t="str">
            <v>王珞</v>
          </cell>
        </row>
        <row r="253">
          <cell r="E253" t="str">
            <v>2</v>
          </cell>
          <cell r="F253" t="str">
            <v>女</v>
          </cell>
          <cell r="G253" t="str">
            <v>1998-08-23</v>
          </cell>
          <cell r="H253" t="str">
            <v>01</v>
          </cell>
          <cell r="I253" t="str">
            <v>汉族</v>
          </cell>
          <cell r="J253" t="str">
            <v>03</v>
          </cell>
          <cell r="K253" t="str">
            <v>共青团员</v>
          </cell>
        </row>
        <row r="253">
          <cell r="M253" t="str">
            <v>01</v>
          </cell>
          <cell r="N253" t="str">
            <v>身份证</v>
          </cell>
          <cell r="O253" t="str">
            <v>342623199808238969</v>
          </cell>
        </row>
        <row r="254">
          <cell r="A254" t="str">
            <v>21807929</v>
          </cell>
          <cell r="B254" t="str">
            <v>常敬达</v>
          </cell>
        </row>
        <row r="254">
          <cell r="E254" t="str">
            <v>1</v>
          </cell>
          <cell r="F254" t="str">
            <v>男</v>
          </cell>
          <cell r="G254" t="str">
            <v>1998-03-28</v>
          </cell>
          <cell r="H254" t="str">
            <v>01</v>
          </cell>
          <cell r="I254" t="str">
            <v>汉族</v>
          </cell>
          <cell r="J254" t="str">
            <v>03</v>
          </cell>
          <cell r="K254" t="str">
            <v>共青团员</v>
          </cell>
        </row>
        <row r="254">
          <cell r="M254" t="str">
            <v>01</v>
          </cell>
          <cell r="N254" t="str">
            <v>身份证</v>
          </cell>
          <cell r="O254" t="str">
            <v>542301199803280511</v>
          </cell>
        </row>
        <row r="255">
          <cell r="A255" t="str">
            <v>21807930</v>
          </cell>
          <cell r="B255" t="str">
            <v>张凯</v>
          </cell>
        </row>
        <row r="255">
          <cell r="E255" t="str">
            <v>1</v>
          </cell>
          <cell r="F255" t="str">
            <v>男</v>
          </cell>
          <cell r="G255" t="str">
            <v>1999-03-28</v>
          </cell>
          <cell r="H255" t="str">
            <v>01</v>
          </cell>
          <cell r="I255" t="str">
            <v>汉族</v>
          </cell>
          <cell r="J255" t="str">
            <v>13</v>
          </cell>
          <cell r="K255" t="str">
            <v>群众</v>
          </cell>
        </row>
        <row r="255">
          <cell r="M255" t="str">
            <v>01</v>
          </cell>
          <cell r="N255" t="str">
            <v>身份证</v>
          </cell>
          <cell r="O255" t="str">
            <v>372922199903286534</v>
          </cell>
        </row>
        <row r="256">
          <cell r="A256" t="str">
            <v>21807931</v>
          </cell>
          <cell r="B256" t="str">
            <v>郑永杰</v>
          </cell>
        </row>
        <row r="256">
          <cell r="E256" t="str">
            <v>1</v>
          </cell>
          <cell r="F256" t="str">
            <v>男</v>
          </cell>
          <cell r="G256" t="str">
            <v>1998-04-08</v>
          </cell>
          <cell r="H256" t="str">
            <v>01</v>
          </cell>
          <cell r="I256" t="str">
            <v>汉族</v>
          </cell>
          <cell r="J256" t="str">
            <v>03</v>
          </cell>
          <cell r="K256" t="str">
            <v>共青团员</v>
          </cell>
        </row>
        <row r="256">
          <cell r="M256" t="str">
            <v>01</v>
          </cell>
          <cell r="N256" t="str">
            <v>身份证</v>
          </cell>
          <cell r="O256" t="str">
            <v>41272719980408501X</v>
          </cell>
        </row>
        <row r="257">
          <cell r="A257" t="str">
            <v>21807932</v>
          </cell>
          <cell r="B257" t="str">
            <v>黄俊铭</v>
          </cell>
        </row>
        <row r="257">
          <cell r="E257" t="str">
            <v>1</v>
          </cell>
          <cell r="F257" t="str">
            <v>男</v>
          </cell>
          <cell r="G257" t="str">
            <v>1999-04-13</v>
          </cell>
          <cell r="H257" t="str">
            <v>01</v>
          </cell>
          <cell r="I257" t="str">
            <v>汉族</v>
          </cell>
          <cell r="J257" t="str">
            <v>03</v>
          </cell>
          <cell r="K257" t="str">
            <v>共青团员</v>
          </cell>
        </row>
        <row r="257">
          <cell r="M257" t="str">
            <v>01</v>
          </cell>
          <cell r="N257" t="str">
            <v>身份证</v>
          </cell>
          <cell r="O257" t="str">
            <v>120109199904136519</v>
          </cell>
        </row>
        <row r="258">
          <cell r="A258" t="str">
            <v>21807933</v>
          </cell>
          <cell r="B258" t="str">
            <v>贾芃</v>
          </cell>
        </row>
        <row r="258">
          <cell r="E258" t="str">
            <v>1</v>
          </cell>
          <cell r="F258" t="str">
            <v>男</v>
          </cell>
          <cell r="G258" t="str">
            <v>1999-04-20</v>
          </cell>
          <cell r="H258" t="str">
            <v>01</v>
          </cell>
          <cell r="I258" t="str">
            <v>汉族</v>
          </cell>
          <cell r="J258" t="str">
            <v>03</v>
          </cell>
          <cell r="K258" t="str">
            <v>共青团员</v>
          </cell>
        </row>
        <row r="258">
          <cell r="M258" t="str">
            <v>01</v>
          </cell>
          <cell r="N258" t="str">
            <v>身份证</v>
          </cell>
          <cell r="O258" t="str">
            <v>150402199904202034</v>
          </cell>
        </row>
        <row r="259">
          <cell r="A259" t="str">
            <v>21807934</v>
          </cell>
          <cell r="B259" t="str">
            <v>刘婷</v>
          </cell>
        </row>
        <row r="259">
          <cell r="E259" t="str">
            <v>2</v>
          </cell>
          <cell r="F259" t="str">
            <v>女</v>
          </cell>
          <cell r="G259" t="str">
            <v>1998-06-16</v>
          </cell>
          <cell r="H259" t="str">
            <v>01</v>
          </cell>
          <cell r="I259" t="str">
            <v>汉族</v>
          </cell>
          <cell r="J259" t="str">
            <v>03</v>
          </cell>
          <cell r="K259" t="str">
            <v>共青团员</v>
          </cell>
        </row>
        <row r="259">
          <cell r="M259" t="str">
            <v>01</v>
          </cell>
          <cell r="N259" t="str">
            <v>身份证</v>
          </cell>
          <cell r="O259" t="str">
            <v>522425199806162425</v>
          </cell>
        </row>
        <row r="260">
          <cell r="A260" t="str">
            <v>21807935</v>
          </cell>
          <cell r="B260" t="str">
            <v>寇亚琪</v>
          </cell>
        </row>
        <row r="260">
          <cell r="E260" t="str">
            <v>1</v>
          </cell>
          <cell r="F260" t="str">
            <v>男</v>
          </cell>
          <cell r="G260" t="str">
            <v>1995-03-29</v>
          </cell>
          <cell r="H260" t="str">
            <v>01</v>
          </cell>
          <cell r="I260" t="str">
            <v>汉族</v>
          </cell>
          <cell r="J260" t="str">
            <v>03</v>
          </cell>
          <cell r="K260" t="str">
            <v>共青团员</v>
          </cell>
        </row>
        <row r="260">
          <cell r="M260" t="str">
            <v>01</v>
          </cell>
          <cell r="N260" t="str">
            <v>身份证</v>
          </cell>
          <cell r="O260" t="str">
            <v>410726199503296616</v>
          </cell>
        </row>
        <row r="261">
          <cell r="A261" t="str">
            <v>21807936</v>
          </cell>
          <cell r="B261" t="str">
            <v>赵姝贤</v>
          </cell>
        </row>
        <row r="261">
          <cell r="E261" t="str">
            <v>2</v>
          </cell>
          <cell r="F261" t="str">
            <v>女</v>
          </cell>
          <cell r="G261" t="str">
            <v>1999-10-25</v>
          </cell>
          <cell r="H261" t="str">
            <v>01</v>
          </cell>
          <cell r="I261" t="str">
            <v>汉族</v>
          </cell>
          <cell r="J261" t="str">
            <v>02</v>
          </cell>
          <cell r="K261" t="str">
            <v>中共预备党员</v>
          </cell>
        </row>
        <row r="261">
          <cell r="M261" t="str">
            <v>01</v>
          </cell>
          <cell r="N261" t="str">
            <v>身份证</v>
          </cell>
          <cell r="O261" t="str">
            <v>370725199910254887</v>
          </cell>
        </row>
        <row r="262">
          <cell r="A262" t="str">
            <v>21807937</v>
          </cell>
          <cell r="B262" t="str">
            <v>刘朝阳</v>
          </cell>
        </row>
        <row r="262">
          <cell r="E262" t="str">
            <v>2</v>
          </cell>
          <cell r="F262" t="str">
            <v>女</v>
          </cell>
          <cell r="G262" t="str">
            <v>1997-10-19</v>
          </cell>
          <cell r="H262" t="str">
            <v>01</v>
          </cell>
          <cell r="I262" t="str">
            <v>汉族</v>
          </cell>
          <cell r="J262" t="str">
            <v>01</v>
          </cell>
          <cell r="K262" t="str">
            <v>中共党员</v>
          </cell>
        </row>
        <row r="262">
          <cell r="M262" t="str">
            <v>01</v>
          </cell>
          <cell r="N262" t="str">
            <v>身份证</v>
          </cell>
          <cell r="O262" t="str">
            <v>131126199710190049</v>
          </cell>
        </row>
        <row r="263">
          <cell r="A263" t="str">
            <v>21807938</v>
          </cell>
          <cell r="B263" t="str">
            <v>张杨畅</v>
          </cell>
        </row>
        <row r="263">
          <cell r="E263" t="str">
            <v>1</v>
          </cell>
          <cell r="F263" t="str">
            <v>男</v>
          </cell>
          <cell r="G263" t="str">
            <v>1997-09-30</v>
          </cell>
          <cell r="H263" t="str">
            <v>01</v>
          </cell>
          <cell r="I263" t="str">
            <v>汉族</v>
          </cell>
          <cell r="J263" t="str">
            <v>03</v>
          </cell>
          <cell r="K263" t="str">
            <v>共青团员</v>
          </cell>
        </row>
        <row r="263">
          <cell r="M263" t="str">
            <v>01</v>
          </cell>
          <cell r="N263" t="str">
            <v>身份证</v>
          </cell>
          <cell r="O263" t="str">
            <v>142301199709300278</v>
          </cell>
        </row>
        <row r="264">
          <cell r="A264" t="str">
            <v>21807939</v>
          </cell>
          <cell r="B264" t="str">
            <v>李家新</v>
          </cell>
        </row>
        <row r="264">
          <cell r="E264" t="str">
            <v>1</v>
          </cell>
          <cell r="F264" t="str">
            <v>男</v>
          </cell>
          <cell r="G264" t="str">
            <v>1999-01-19</v>
          </cell>
          <cell r="H264" t="str">
            <v>01</v>
          </cell>
          <cell r="I264" t="str">
            <v>汉族</v>
          </cell>
          <cell r="J264" t="str">
            <v>01</v>
          </cell>
          <cell r="K264" t="str">
            <v>中共党员</v>
          </cell>
        </row>
        <row r="264">
          <cell r="M264" t="str">
            <v>01</v>
          </cell>
          <cell r="N264" t="str">
            <v>身份证</v>
          </cell>
          <cell r="O264" t="str">
            <v>654101199901191172</v>
          </cell>
        </row>
        <row r="265">
          <cell r="A265" t="str">
            <v>21807940</v>
          </cell>
          <cell r="B265" t="str">
            <v>石红通</v>
          </cell>
        </row>
        <row r="265">
          <cell r="E265" t="str">
            <v>1</v>
          </cell>
          <cell r="F265" t="str">
            <v>男</v>
          </cell>
          <cell r="G265" t="str">
            <v>1996-02-17</v>
          </cell>
          <cell r="H265" t="str">
            <v>01</v>
          </cell>
          <cell r="I265" t="str">
            <v>汉族</v>
          </cell>
          <cell r="J265" t="str">
            <v>03</v>
          </cell>
          <cell r="K265" t="str">
            <v>共青团员</v>
          </cell>
        </row>
        <row r="265">
          <cell r="M265" t="str">
            <v>01</v>
          </cell>
          <cell r="N265" t="str">
            <v>身份证</v>
          </cell>
          <cell r="O265" t="str">
            <v>130528199602171813</v>
          </cell>
        </row>
        <row r="266">
          <cell r="A266" t="str">
            <v>21807941</v>
          </cell>
          <cell r="B266" t="str">
            <v>郭天兴</v>
          </cell>
        </row>
        <row r="266">
          <cell r="E266" t="str">
            <v>1</v>
          </cell>
          <cell r="F266" t="str">
            <v>男</v>
          </cell>
          <cell r="G266" t="str">
            <v>1999-01-02</v>
          </cell>
          <cell r="H266" t="str">
            <v>01</v>
          </cell>
          <cell r="I266" t="str">
            <v>汉族</v>
          </cell>
          <cell r="J266" t="str">
            <v>03</v>
          </cell>
          <cell r="K266" t="str">
            <v>共青团员</v>
          </cell>
        </row>
        <row r="266">
          <cell r="M266" t="str">
            <v>01</v>
          </cell>
          <cell r="N266" t="str">
            <v>身份证</v>
          </cell>
          <cell r="O266" t="str">
            <v>130638199901022517</v>
          </cell>
        </row>
        <row r="267">
          <cell r="A267" t="str">
            <v>21807942</v>
          </cell>
          <cell r="B267" t="str">
            <v>罗雪婷</v>
          </cell>
        </row>
        <row r="267">
          <cell r="E267" t="str">
            <v>2</v>
          </cell>
          <cell r="F267" t="str">
            <v>女</v>
          </cell>
          <cell r="G267" t="str">
            <v>1999-12-27</v>
          </cell>
          <cell r="H267" t="str">
            <v>01</v>
          </cell>
          <cell r="I267" t="str">
            <v>汉族</v>
          </cell>
          <cell r="J267" t="str">
            <v>03</v>
          </cell>
          <cell r="K267" t="str">
            <v>共青团员</v>
          </cell>
        </row>
        <row r="267">
          <cell r="M267" t="str">
            <v>01</v>
          </cell>
          <cell r="N267" t="str">
            <v>身份证</v>
          </cell>
          <cell r="O267" t="str">
            <v>429006199912276022</v>
          </cell>
        </row>
        <row r="268">
          <cell r="A268" t="str">
            <v>21807943</v>
          </cell>
          <cell r="B268" t="str">
            <v>王玉波</v>
          </cell>
        </row>
        <row r="268">
          <cell r="E268" t="str">
            <v>1</v>
          </cell>
          <cell r="F268" t="str">
            <v>男</v>
          </cell>
          <cell r="G268" t="str">
            <v>1998-09-29</v>
          </cell>
          <cell r="H268" t="str">
            <v>01</v>
          </cell>
          <cell r="I268" t="str">
            <v>汉族</v>
          </cell>
          <cell r="J268" t="str">
            <v>02</v>
          </cell>
          <cell r="K268" t="str">
            <v>中共预备党员</v>
          </cell>
        </row>
        <row r="268">
          <cell r="M268" t="str">
            <v>01</v>
          </cell>
          <cell r="N268" t="str">
            <v>身份证</v>
          </cell>
          <cell r="O268" t="str">
            <v>64032419980929163X</v>
          </cell>
        </row>
        <row r="269">
          <cell r="A269" t="str">
            <v>21807944</v>
          </cell>
          <cell r="B269" t="str">
            <v>赵秀科</v>
          </cell>
        </row>
        <row r="269">
          <cell r="E269" t="str">
            <v>1</v>
          </cell>
          <cell r="F269" t="str">
            <v>男</v>
          </cell>
          <cell r="G269" t="str">
            <v>1998-04-07</v>
          </cell>
          <cell r="H269" t="str">
            <v>01</v>
          </cell>
          <cell r="I269" t="str">
            <v>汉族</v>
          </cell>
          <cell r="J269" t="str">
            <v>03</v>
          </cell>
          <cell r="K269" t="str">
            <v>共青团员</v>
          </cell>
        </row>
        <row r="269">
          <cell r="M269" t="str">
            <v>01</v>
          </cell>
          <cell r="N269" t="str">
            <v>身份证</v>
          </cell>
          <cell r="O269" t="str">
            <v>37018119980407141X</v>
          </cell>
        </row>
        <row r="270">
          <cell r="A270" t="str">
            <v>21807945</v>
          </cell>
          <cell r="B270" t="str">
            <v>陆健松</v>
          </cell>
        </row>
        <row r="270">
          <cell r="E270" t="str">
            <v>1</v>
          </cell>
          <cell r="F270" t="str">
            <v>男</v>
          </cell>
          <cell r="G270" t="str">
            <v>1997-12-11</v>
          </cell>
          <cell r="H270" t="str">
            <v>01</v>
          </cell>
          <cell r="I270" t="str">
            <v>汉族</v>
          </cell>
          <cell r="J270" t="str">
            <v>03</v>
          </cell>
          <cell r="K270" t="str">
            <v>共青团员</v>
          </cell>
        </row>
        <row r="270">
          <cell r="M270" t="str">
            <v>01</v>
          </cell>
          <cell r="N270" t="str">
            <v>身份证</v>
          </cell>
          <cell r="O270" t="str">
            <v>130281199712114831</v>
          </cell>
        </row>
        <row r="271">
          <cell r="A271" t="str">
            <v>21807946</v>
          </cell>
          <cell r="B271" t="str">
            <v>张伦</v>
          </cell>
        </row>
        <row r="271">
          <cell r="E271" t="str">
            <v>1</v>
          </cell>
          <cell r="F271" t="str">
            <v>男</v>
          </cell>
          <cell r="G271" t="str">
            <v>1997-10-16</v>
          </cell>
          <cell r="H271" t="str">
            <v>01</v>
          </cell>
          <cell r="I271" t="str">
            <v>汉族</v>
          </cell>
          <cell r="J271" t="str">
            <v>03</v>
          </cell>
          <cell r="K271" t="str">
            <v>共青团员</v>
          </cell>
        </row>
        <row r="271">
          <cell r="M271" t="str">
            <v>01</v>
          </cell>
          <cell r="N271" t="str">
            <v>身份证</v>
          </cell>
          <cell r="O271" t="str">
            <v>411302199710166070</v>
          </cell>
        </row>
        <row r="272">
          <cell r="A272" t="str">
            <v>21807947</v>
          </cell>
          <cell r="B272" t="str">
            <v>任非凡</v>
          </cell>
        </row>
        <row r="272">
          <cell r="E272" t="str">
            <v>1</v>
          </cell>
          <cell r="F272" t="str">
            <v>男</v>
          </cell>
          <cell r="G272" t="str">
            <v>1998-11-10</v>
          </cell>
          <cell r="H272" t="str">
            <v>01</v>
          </cell>
          <cell r="I272" t="str">
            <v>汉族</v>
          </cell>
          <cell r="J272" t="str">
            <v>03</v>
          </cell>
          <cell r="K272" t="str">
            <v>共青团员</v>
          </cell>
        </row>
        <row r="272">
          <cell r="M272" t="str">
            <v>01</v>
          </cell>
          <cell r="N272" t="str">
            <v>身份证</v>
          </cell>
          <cell r="O272" t="str">
            <v>142733199811100312</v>
          </cell>
        </row>
        <row r="273">
          <cell r="A273" t="str">
            <v>21807948</v>
          </cell>
          <cell r="B273" t="str">
            <v>蔡新浙</v>
          </cell>
        </row>
        <row r="273">
          <cell r="E273" t="str">
            <v>1</v>
          </cell>
          <cell r="F273" t="str">
            <v>男</v>
          </cell>
          <cell r="G273" t="str">
            <v>1999-07-25</v>
          </cell>
          <cell r="H273" t="str">
            <v>01</v>
          </cell>
          <cell r="I273" t="str">
            <v>汉族</v>
          </cell>
          <cell r="J273" t="str">
            <v>03</v>
          </cell>
          <cell r="K273" t="str">
            <v>共青团员</v>
          </cell>
        </row>
        <row r="273">
          <cell r="M273" t="str">
            <v>01</v>
          </cell>
          <cell r="N273" t="str">
            <v>身份证</v>
          </cell>
          <cell r="O273" t="str">
            <v>65272319990725193X</v>
          </cell>
        </row>
        <row r="274">
          <cell r="A274" t="str">
            <v>21807949</v>
          </cell>
          <cell r="B274" t="str">
            <v>班瑜</v>
          </cell>
        </row>
        <row r="274">
          <cell r="E274" t="str">
            <v>2</v>
          </cell>
          <cell r="F274" t="str">
            <v>女</v>
          </cell>
          <cell r="G274" t="str">
            <v>1999-02-18</v>
          </cell>
          <cell r="H274" t="str">
            <v>09</v>
          </cell>
          <cell r="I274" t="str">
            <v>布依族</v>
          </cell>
          <cell r="J274" t="str">
            <v>13</v>
          </cell>
          <cell r="K274" t="str">
            <v>群众</v>
          </cell>
        </row>
        <row r="274">
          <cell r="M274" t="str">
            <v>01</v>
          </cell>
          <cell r="N274" t="str">
            <v>身份证</v>
          </cell>
          <cell r="O274" t="str">
            <v>520121199902183820</v>
          </cell>
        </row>
        <row r="275">
          <cell r="A275" t="str">
            <v>21807950</v>
          </cell>
          <cell r="B275" t="str">
            <v>苏威</v>
          </cell>
        </row>
        <row r="275">
          <cell r="E275" t="str">
            <v>1</v>
          </cell>
          <cell r="F275" t="str">
            <v>男</v>
          </cell>
          <cell r="G275" t="str">
            <v>1999-09-20</v>
          </cell>
          <cell r="H275" t="str">
            <v>01</v>
          </cell>
          <cell r="I275" t="str">
            <v>汉族</v>
          </cell>
          <cell r="J275" t="str">
            <v>03</v>
          </cell>
          <cell r="K275" t="str">
            <v>共青团员</v>
          </cell>
        </row>
        <row r="275">
          <cell r="M275" t="str">
            <v>01</v>
          </cell>
          <cell r="N275" t="str">
            <v>身份证</v>
          </cell>
          <cell r="O275" t="str">
            <v>321324199909203074</v>
          </cell>
        </row>
        <row r="276">
          <cell r="A276" t="str">
            <v>21807951</v>
          </cell>
          <cell r="B276" t="str">
            <v>贾珺然</v>
          </cell>
        </row>
        <row r="276">
          <cell r="E276" t="str">
            <v>1</v>
          </cell>
          <cell r="F276" t="str">
            <v>男</v>
          </cell>
          <cell r="G276" t="str">
            <v>1998-07-30</v>
          </cell>
          <cell r="H276" t="str">
            <v>01</v>
          </cell>
          <cell r="I276" t="str">
            <v>汉族</v>
          </cell>
          <cell r="J276" t="str">
            <v>03</v>
          </cell>
          <cell r="K276" t="str">
            <v>共青团员</v>
          </cell>
        </row>
        <row r="276">
          <cell r="M276" t="str">
            <v>01</v>
          </cell>
          <cell r="N276" t="str">
            <v>身份证</v>
          </cell>
          <cell r="O276" t="str">
            <v>410204199807303015</v>
          </cell>
        </row>
        <row r="277">
          <cell r="A277" t="str">
            <v>21807952</v>
          </cell>
          <cell r="B277" t="str">
            <v>王鑫蕊</v>
          </cell>
        </row>
        <row r="277">
          <cell r="E277" t="str">
            <v>2</v>
          </cell>
          <cell r="F277" t="str">
            <v>女</v>
          </cell>
          <cell r="G277" t="str">
            <v>1999-07-20</v>
          </cell>
          <cell r="H277" t="str">
            <v>01</v>
          </cell>
          <cell r="I277" t="str">
            <v>汉族</v>
          </cell>
          <cell r="J277" t="str">
            <v>02</v>
          </cell>
          <cell r="K277" t="str">
            <v>中共预备党员</v>
          </cell>
        </row>
        <row r="277">
          <cell r="M277" t="str">
            <v>01</v>
          </cell>
          <cell r="N277" t="str">
            <v>身份证</v>
          </cell>
          <cell r="O277" t="str">
            <v>130227199907204628</v>
          </cell>
        </row>
        <row r="278">
          <cell r="A278" t="str">
            <v>21807953</v>
          </cell>
          <cell r="B278" t="str">
            <v>高灏</v>
          </cell>
        </row>
        <row r="278">
          <cell r="E278" t="str">
            <v>1</v>
          </cell>
          <cell r="F278" t="str">
            <v>男</v>
          </cell>
          <cell r="G278" t="str">
            <v>1999-05-08</v>
          </cell>
          <cell r="H278" t="str">
            <v>01</v>
          </cell>
          <cell r="I278" t="str">
            <v>汉族</v>
          </cell>
          <cell r="J278" t="str">
            <v>03</v>
          </cell>
          <cell r="K278" t="str">
            <v>共青团员</v>
          </cell>
        </row>
        <row r="278">
          <cell r="M278" t="str">
            <v>01</v>
          </cell>
          <cell r="N278" t="str">
            <v>身份证</v>
          </cell>
          <cell r="O278" t="str">
            <v>120114199905080036</v>
          </cell>
        </row>
        <row r="279">
          <cell r="A279" t="str">
            <v>21807954</v>
          </cell>
          <cell r="B279" t="str">
            <v>高一婷</v>
          </cell>
        </row>
        <row r="279">
          <cell r="E279" t="str">
            <v>2</v>
          </cell>
          <cell r="F279" t="str">
            <v>女</v>
          </cell>
          <cell r="G279" t="str">
            <v>1998-11-17</v>
          </cell>
          <cell r="H279" t="str">
            <v>01</v>
          </cell>
          <cell r="I279" t="str">
            <v>汉族</v>
          </cell>
          <cell r="J279" t="str">
            <v>03</v>
          </cell>
          <cell r="K279" t="str">
            <v>共青团员</v>
          </cell>
        </row>
        <row r="279">
          <cell r="M279" t="str">
            <v>01</v>
          </cell>
          <cell r="N279" t="str">
            <v>身份证</v>
          </cell>
          <cell r="O279" t="str">
            <v>140602199811178521</v>
          </cell>
        </row>
        <row r="280">
          <cell r="A280" t="str">
            <v>21807955</v>
          </cell>
          <cell r="B280" t="str">
            <v>陈磊</v>
          </cell>
        </row>
        <row r="280">
          <cell r="E280" t="str">
            <v>1</v>
          </cell>
          <cell r="F280" t="str">
            <v>男</v>
          </cell>
          <cell r="G280" t="str">
            <v>1999-08-02</v>
          </cell>
          <cell r="H280" t="str">
            <v>01</v>
          </cell>
          <cell r="I280" t="str">
            <v>汉族</v>
          </cell>
          <cell r="J280" t="str">
            <v>03</v>
          </cell>
          <cell r="K280" t="str">
            <v>共青团员</v>
          </cell>
        </row>
        <row r="280">
          <cell r="M280" t="str">
            <v>01</v>
          </cell>
          <cell r="N280" t="str">
            <v>身份证</v>
          </cell>
          <cell r="O280" t="str">
            <v>420115199908027932</v>
          </cell>
        </row>
        <row r="281">
          <cell r="A281" t="str">
            <v>21807956</v>
          </cell>
          <cell r="B281" t="str">
            <v>谢壹冬</v>
          </cell>
        </row>
        <row r="281">
          <cell r="E281" t="str">
            <v>1</v>
          </cell>
          <cell r="F281" t="str">
            <v>男</v>
          </cell>
          <cell r="G281" t="str">
            <v>1999-10-24</v>
          </cell>
          <cell r="H281" t="str">
            <v>01</v>
          </cell>
          <cell r="I281" t="str">
            <v>汉族</v>
          </cell>
          <cell r="J281" t="str">
            <v>03</v>
          </cell>
          <cell r="K281" t="str">
            <v>共青团员</v>
          </cell>
        </row>
        <row r="281">
          <cell r="M281" t="str">
            <v>01</v>
          </cell>
          <cell r="N281" t="str">
            <v>身份证</v>
          </cell>
          <cell r="O281" t="str">
            <v>140525199910247819</v>
          </cell>
        </row>
        <row r="282">
          <cell r="A282" t="str">
            <v>21807957</v>
          </cell>
          <cell r="B282" t="str">
            <v>郭许涛</v>
          </cell>
        </row>
        <row r="282">
          <cell r="E282" t="str">
            <v>1</v>
          </cell>
          <cell r="F282" t="str">
            <v>男</v>
          </cell>
          <cell r="G282" t="str">
            <v>1998-01-23</v>
          </cell>
          <cell r="H282" t="str">
            <v>01</v>
          </cell>
          <cell r="I282" t="str">
            <v>汉族</v>
          </cell>
          <cell r="J282" t="str">
            <v>03</v>
          </cell>
          <cell r="K282" t="str">
            <v>共青团员</v>
          </cell>
        </row>
        <row r="282">
          <cell r="M282" t="str">
            <v>01</v>
          </cell>
          <cell r="N282" t="str">
            <v>身份证</v>
          </cell>
          <cell r="O282" t="str">
            <v>410426199801231531</v>
          </cell>
        </row>
        <row r="283">
          <cell r="A283" t="str">
            <v>21807958</v>
          </cell>
          <cell r="B283" t="str">
            <v>杨思妍</v>
          </cell>
        </row>
        <row r="283">
          <cell r="E283" t="str">
            <v>2</v>
          </cell>
          <cell r="F283" t="str">
            <v>女</v>
          </cell>
          <cell r="G283" t="str">
            <v>1999-01-13</v>
          </cell>
          <cell r="H283" t="str">
            <v>01</v>
          </cell>
          <cell r="I283" t="str">
            <v>汉族</v>
          </cell>
          <cell r="J283" t="str">
            <v>03</v>
          </cell>
          <cell r="K283" t="str">
            <v>共青团员</v>
          </cell>
        </row>
        <row r="283">
          <cell r="M283" t="str">
            <v>01</v>
          </cell>
          <cell r="N283" t="str">
            <v>身份证</v>
          </cell>
          <cell r="O283" t="str">
            <v>350104199901131561</v>
          </cell>
        </row>
        <row r="284">
          <cell r="A284" t="str">
            <v>21807959</v>
          </cell>
          <cell r="B284" t="str">
            <v>刘泽</v>
          </cell>
        </row>
        <row r="284">
          <cell r="E284" t="str">
            <v>1</v>
          </cell>
          <cell r="F284" t="str">
            <v>男</v>
          </cell>
          <cell r="G284" t="str">
            <v>1998-04-09</v>
          </cell>
          <cell r="H284" t="str">
            <v>01</v>
          </cell>
          <cell r="I284" t="str">
            <v>汉族</v>
          </cell>
          <cell r="J284" t="str">
            <v>03</v>
          </cell>
          <cell r="K284" t="str">
            <v>共青团员</v>
          </cell>
        </row>
        <row r="284">
          <cell r="M284" t="str">
            <v>01</v>
          </cell>
          <cell r="N284" t="str">
            <v>身份证</v>
          </cell>
          <cell r="O284" t="str">
            <v>13012519980409451X</v>
          </cell>
        </row>
        <row r="285">
          <cell r="A285" t="str">
            <v>21807960</v>
          </cell>
          <cell r="B285" t="str">
            <v>张涛</v>
          </cell>
        </row>
        <row r="285">
          <cell r="E285" t="str">
            <v>1</v>
          </cell>
          <cell r="F285" t="str">
            <v>男</v>
          </cell>
          <cell r="G285" t="str">
            <v>1998-01-24</v>
          </cell>
          <cell r="H285" t="str">
            <v>01</v>
          </cell>
          <cell r="I285" t="str">
            <v>汉族</v>
          </cell>
          <cell r="J285" t="str">
            <v>03</v>
          </cell>
          <cell r="K285" t="str">
            <v>共青团员</v>
          </cell>
        </row>
        <row r="285">
          <cell r="M285" t="str">
            <v>01</v>
          </cell>
          <cell r="N285" t="str">
            <v>身份证</v>
          </cell>
          <cell r="O285" t="str">
            <v>140121199801242739</v>
          </cell>
        </row>
        <row r="286">
          <cell r="A286" t="str">
            <v>21807961</v>
          </cell>
          <cell r="B286" t="str">
            <v>成佳明</v>
          </cell>
        </row>
        <row r="286">
          <cell r="E286" t="str">
            <v>1</v>
          </cell>
          <cell r="F286" t="str">
            <v>男</v>
          </cell>
          <cell r="G286" t="str">
            <v>1998-03-16</v>
          </cell>
          <cell r="H286" t="str">
            <v>01</v>
          </cell>
          <cell r="I286" t="str">
            <v>汉族</v>
          </cell>
          <cell r="J286" t="str">
            <v>03</v>
          </cell>
          <cell r="K286" t="str">
            <v>共青团员</v>
          </cell>
        </row>
        <row r="286">
          <cell r="M286" t="str">
            <v>01</v>
          </cell>
          <cell r="N286" t="str">
            <v>身份证</v>
          </cell>
          <cell r="O286" t="str">
            <v>420222199803165713</v>
          </cell>
        </row>
        <row r="287">
          <cell r="A287" t="str">
            <v>21807962</v>
          </cell>
          <cell r="B287" t="str">
            <v>范云飞</v>
          </cell>
        </row>
        <row r="287">
          <cell r="E287" t="str">
            <v>1</v>
          </cell>
          <cell r="F287" t="str">
            <v>男</v>
          </cell>
          <cell r="G287" t="str">
            <v>1998-10-15</v>
          </cell>
          <cell r="H287" t="str">
            <v>01</v>
          </cell>
          <cell r="I287" t="str">
            <v>汉族</v>
          </cell>
          <cell r="J287" t="str">
            <v>03</v>
          </cell>
          <cell r="K287" t="str">
            <v>共青团员</v>
          </cell>
        </row>
        <row r="287">
          <cell r="M287" t="str">
            <v>01</v>
          </cell>
          <cell r="N287" t="str">
            <v>身份证</v>
          </cell>
          <cell r="O287" t="str">
            <v>360734199810150516</v>
          </cell>
        </row>
        <row r="288">
          <cell r="A288" t="str">
            <v>21807963</v>
          </cell>
          <cell r="B288" t="str">
            <v>宋岗华</v>
          </cell>
        </row>
        <row r="288">
          <cell r="E288" t="str">
            <v>1</v>
          </cell>
          <cell r="F288" t="str">
            <v>男</v>
          </cell>
          <cell r="G288" t="str">
            <v>1998-01-10</v>
          </cell>
          <cell r="H288" t="str">
            <v>01</v>
          </cell>
          <cell r="I288" t="str">
            <v>汉族</v>
          </cell>
          <cell r="J288" t="str">
            <v>01</v>
          </cell>
          <cell r="K288" t="str">
            <v>中共党员</v>
          </cell>
        </row>
        <row r="288">
          <cell r="M288" t="str">
            <v>01</v>
          </cell>
          <cell r="N288" t="str">
            <v>身份证</v>
          </cell>
          <cell r="O288" t="str">
            <v>412723199801108110</v>
          </cell>
        </row>
        <row r="289">
          <cell r="A289" t="str">
            <v>21807964</v>
          </cell>
          <cell r="B289" t="str">
            <v>谢晓阳</v>
          </cell>
        </row>
        <row r="289">
          <cell r="E289" t="str">
            <v>1</v>
          </cell>
          <cell r="F289" t="str">
            <v>男</v>
          </cell>
          <cell r="G289" t="str">
            <v>1996-09-30</v>
          </cell>
          <cell r="H289" t="str">
            <v>01</v>
          </cell>
          <cell r="I289" t="str">
            <v>汉族</v>
          </cell>
          <cell r="J289" t="str">
            <v>03</v>
          </cell>
          <cell r="K289" t="str">
            <v>共青团员</v>
          </cell>
        </row>
        <row r="289">
          <cell r="M289" t="str">
            <v>01</v>
          </cell>
          <cell r="N289" t="str">
            <v>身份证</v>
          </cell>
          <cell r="O289" t="str">
            <v>410322199609306117</v>
          </cell>
        </row>
        <row r="290">
          <cell r="A290" t="str">
            <v>21807965</v>
          </cell>
          <cell r="B290" t="str">
            <v>安向阳</v>
          </cell>
        </row>
        <row r="290">
          <cell r="E290" t="str">
            <v>1</v>
          </cell>
          <cell r="F290" t="str">
            <v>男</v>
          </cell>
          <cell r="G290" t="str">
            <v>1998-07-14</v>
          </cell>
          <cell r="H290" t="str">
            <v>01</v>
          </cell>
          <cell r="I290" t="str">
            <v>汉族</v>
          </cell>
          <cell r="J290" t="str">
            <v>03</v>
          </cell>
          <cell r="K290" t="str">
            <v>共青团员</v>
          </cell>
        </row>
        <row r="290">
          <cell r="M290" t="str">
            <v>01</v>
          </cell>
          <cell r="N290" t="str">
            <v>身份证</v>
          </cell>
          <cell r="O290" t="str">
            <v>130627199807143815</v>
          </cell>
        </row>
        <row r="291">
          <cell r="A291" t="str">
            <v>21807966</v>
          </cell>
          <cell r="B291" t="str">
            <v>黄津川</v>
          </cell>
        </row>
        <row r="291">
          <cell r="E291" t="str">
            <v>1</v>
          </cell>
          <cell r="F291" t="str">
            <v>男</v>
          </cell>
          <cell r="G291" t="str">
            <v>2000-02-13</v>
          </cell>
          <cell r="H291" t="str">
            <v>01</v>
          </cell>
          <cell r="I291" t="str">
            <v>汉族</v>
          </cell>
          <cell r="J291" t="str">
            <v>03</v>
          </cell>
          <cell r="K291" t="str">
            <v>共青团员</v>
          </cell>
        </row>
        <row r="291">
          <cell r="M291" t="str">
            <v>01</v>
          </cell>
          <cell r="N291" t="str">
            <v>身份证</v>
          </cell>
          <cell r="O291" t="str">
            <v>120225200002136350</v>
          </cell>
        </row>
        <row r="292">
          <cell r="A292" t="str">
            <v>21807967</v>
          </cell>
          <cell r="B292" t="str">
            <v>张俊生</v>
          </cell>
        </row>
        <row r="292">
          <cell r="E292" t="str">
            <v>1</v>
          </cell>
          <cell r="F292" t="str">
            <v>男</v>
          </cell>
          <cell r="G292" t="str">
            <v>1998-01-07</v>
          </cell>
          <cell r="H292" t="str">
            <v>01</v>
          </cell>
          <cell r="I292" t="str">
            <v>汉族</v>
          </cell>
          <cell r="J292" t="str">
            <v>03</v>
          </cell>
          <cell r="K292" t="str">
            <v>共青团员</v>
          </cell>
        </row>
        <row r="292">
          <cell r="M292" t="str">
            <v>01</v>
          </cell>
          <cell r="N292" t="str">
            <v>身份证</v>
          </cell>
          <cell r="O292" t="str">
            <v>342622199801070431</v>
          </cell>
        </row>
        <row r="293">
          <cell r="A293" t="str">
            <v>21807968</v>
          </cell>
          <cell r="B293" t="str">
            <v>张洁</v>
          </cell>
        </row>
        <row r="293">
          <cell r="E293" t="str">
            <v>2</v>
          </cell>
          <cell r="F293" t="str">
            <v>女</v>
          </cell>
          <cell r="G293" t="str">
            <v>1997-11-30</v>
          </cell>
          <cell r="H293" t="str">
            <v>01</v>
          </cell>
          <cell r="I293" t="str">
            <v>汉族</v>
          </cell>
          <cell r="J293" t="str">
            <v>01</v>
          </cell>
          <cell r="K293" t="str">
            <v>中共党员</v>
          </cell>
        </row>
        <row r="293">
          <cell r="M293" t="str">
            <v>01</v>
          </cell>
          <cell r="N293" t="str">
            <v>身份证</v>
          </cell>
          <cell r="O293" t="str">
            <v>411426199711306086</v>
          </cell>
        </row>
        <row r="294">
          <cell r="A294" t="str">
            <v>21807969</v>
          </cell>
          <cell r="B294" t="str">
            <v>黄文圣</v>
          </cell>
        </row>
        <row r="294">
          <cell r="E294" t="str">
            <v>1</v>
          </cell>
          <cell r="F294" t="str">
            <v>男</v>
          </cell>
          <cell r="G294" t="str">
            <v>1998-03-12</v>
          </cell>
          <cell r="H294" t="str">
            <v>01</v>
          </cell>
          <cell r="I294" t="str">
            <v>汉族</v>
          </cell>
          <cell r="J294" t="str">
            <v>13</v>
          </cell>
          <cell r="K294" t="str">
            <v>群众</v>
          </cell>
        </row>
        <row r="294">
          <cell r="M294" t="str">
            <v>01</v>
          </cell>
          <cell r="N294" t="str">
            <v>身份证</v>
          </cell>
          <cell r="O294" t="str">
            <v>362526199803121718</v>
          </cell>
        </row>
        <row r="295">
          <cell r="A295" t="str">
            <v>21807970</v>
          </cell>
          <cell r="B295" t="str">
            <v>李志</v>
          </cell>
        </row>
        <row r="295">
          <cell r="E295" t="str">
            <v>1</v>
          </cell>
          <cell r="F295" t="str">
            <v>男</v>
          </cell>
          <cell r="G295" t="str">
            <v>1997-12-06</v>
          </cell>
          <cell r="H295" t="str">
            <v>01</v>
          </cell>
          <cell r="I295" t="str">
            <v>汉族</v>
          </cell>
          <cell r="J295" t="str">
            <v>03</v>
          </cell>
          <cell r="K295" t="str">
            <v>共青团员</v>
          </cell>
        </row>
        <row r="295">
          <cell r="M295" t="str">
            <v>01</v>
          </cell>
          <cell r="N295" t="str">
            <v>身份证</v>
          </cell>
          <cell r="O295" t="str">
            <v>340503199712060235</v>
          </cell>
        </row>
        <row r="296">
          <cell r="A296" t="str">
            <v>21807971</v>
          </cell>
          <cell r="B296" t="str">
            <v>王翰媛</v>
          </cell>
        </row>
        <row r="296">
          <cell r="E296" t="str">
            <v>2</v>
          </cell>
          <cell r="F296" t="str">
            <v>女</v>
          </cell>
          <cell r="G296" t="str">
            <v>1998-09-01</v>
          </cell>
          <cell r="H296" t="str">
            <v>01</v>
          </cell>
          <cell r="I296" t="str">
            <v>汉族</v>
          </cell>
          <cell r="J296" t="str">
            <v>02</v>
          </cell>
          <cell r="K296" t="str">
            <v>中共预备党员</v>
          </cell>
        </row>
        <row r="296">
          <cell r="M296" t="str">
            <v>01</v>
          </cell>
          <cell r="N296" t="str">
            <v>身份证</v>
          </cell>
          <cell r="O296" t="str">
            <v>120222199809015248</v>
          </cell>
        </row>
        <row r="297">
          <cell r="A297" t="str">
            <v>21807972</v>
          </cell>
          <cell r="B297" t="str">
            <v>薛芳亭</v>
          </cell>
        </row>
        <row r="297">
          <cell r="E297" t="str">
            <v>2</v>
          </cell>
          <cell r="F297" t="str">
            <v>女</v>
          </cell>
          <cell r="G297" t="str">
            <v>1998-09-13</v>
          </cell>
          <cell r="H297" t="str">
            <v>01</v>
          </cell>
          <cell r="I297" t="str">
            <v>汉族</v>
          </cell>
          <cell r="J297" t="str">
            <v>03</v>
          </cell>
          <cell r="K297" t="str">
            <v>共青团员</v>
          </cell>
        </row>
        <row r="297">
          <cell r="M297" t="str">
            <v>01</v>
          </cell>
          <cell r="N297" t="str">
            <v>身份证</v>
          </cell>
          <cell r="O297" t="str">
            <v>371481199809136021</v>
          </cell>
        </row>
        <row r="298">
          <cell r="A298" t="str">
            <v>21807973</v>
          </cell>
          <cell r="B298" t="str">
            <v>王虎诚</v>
          </cell>
        </row>
        <row r="298">
          <cell r="E298" t="str">
            <v>1</v>
          </cell>
          <cell r="F298" t="str">
            <v>男</v>
          </cell>
          <cell r="G298" t="str">
            <v>1998-08-17</v>
          </cell>
          <cell r="H298" t="str">
            <v>01</v>
          </cell>
          <cell r="I298" t="str">
            <v>汉族</v>
          </cell>
          <cell r="J298" t="str">
            <v>02</v>
          </cell>
          <cell r="K298" t="str">
            <v>中共预备党员</v>
          </cell>
        </row>
        <row r="298">
          <cell r="M298" t="str">
            <v>01</v>
          </cell>
          <cell r="N298" t="str">
            <v>身份证</v>
          </cell>
          <cell r="O298" t="str">
            <v>120105199808173031</v>
          </cell>
        </row>
        <row r="299">
          <cell r="A299" t="str">
            <v>21807974</v>
          </cell>
          <cell r="B299" t="str">
            <v>孙宏志</v>
          </cell>
        </row>
        <row r="299">
          <cell r="E299" t="str">
            <v>1</v>
          </cell>
          <cell r="F299" t="str">
            <v>男</v>
          </cell>
          <cell r="G299" t="str">
            <v>1998-03-13</v>
          </cell>
          <cell r="H299" t="str">
            <v>01</v>
          </cell>
          <cell r="I299" t="str">
            <v>汉族</v>
          </cell>
          <cell r="J299" t="str">
            <v>02</v>
          </cell>
          <cell r="K299" t="str">
            <v>中共预备党员</v>
          </cell>
        </row>
        <row r="299">
          <cell r="M299" t="str">
            <v>01</v>
          </cell>
          <cell r="N299" t="str">
            <v>身份证</v>
          </cell>
          <cell r="O299" t="str">
            <v>120222199803133614</v>
          </cell>
        </row>
        <row r="300">
          <cell r="A300" t="str">
            <v>21807975</v>
          </cell>
          <cell r="B300" t="str">
            <v>穆瑞厚</v>
          </cell>
        </row>
        <row r="300">
          <cell r="E300" t="str">
            <v>1</v>
          </cell>
          <cell r="F300" t="str">
            <v>男</v>
          </cell>
          <cell r="G300" t="str">
            <v>1999-07-01</v>
          </cell>
          <cell r="H300" t="str">
            <v>03</v>
          </cell>
          <cell r="I300" t="str">
            <v>回族</v>
          </cell>
          <cell r="J300" t="str">
            <v>03</v>
          </cell>
          <cell r="K300" t="str">
            <v>共青团员</v>
          </cell>
        </row>
        <row r="300">
          <cell r="M300" t="str">
            <v>01</v>
          </cell>
          <cell r="N300" t="str">
            <v>身份证</v>
          </cell>
          <cell r="O300" t="str">
            <v>120113199907010836</v>
          </cell>
        </row>
        <row r="301">
          <cell r="A301" t="str">
            <v>21807976</v>
          </cell>
          <cell r="B301" t="str">
            <v>张佩锋</v>
          </cell>
        </row>
        <row r="301">
          <cell r="E301" t="str">
            <v>1</v>
          </cell>
          <cell r="F301" t="str">
            <v>男</v>
          </cell>
          <cell r="G301" t="str">
            <v>1998-12-13</v>
          </cell>
          <cell r="H301" t="str">
            <v>01</v>
          </cell>
          <cell r="I301" t="str">
            <v>汉族</v>
          </cell>
          <cell r="J301" t="str">
            <v>03</v>
          </cell>
          <cell r="K301" t="str">
            <v>共青团员</v>
          </cell>
        </row>
        <row r="301">
          <cell r="M301" t="str">
            <v>01</v>
          </cell>
          <cell r="N301" t="str">
            <v>身份证</v>
          </cell>
          <cell r="O301" t="str">
            <v>13068219981213781X</v>
          </cell>
        </row>
        <row r="302">
          <cell r="A302" t="str">
            <v>21807977</v>
          </cell>
          <cell r="B302" t="str">
            <v>王玮</v>
          </cell>
        </row>
        <row r="302">
          <cell r="E302" t="str">
            <v>1</v>
          </cell>
          <cell r="F302" t="str">
            <v>男</v>
          </cell>
          <cell r="G302" t="str">
            <v>1999-04-16</v>
          </cell>
          <cell r="H302" t="str">
            <v>01</v>
          </cell>
          <cell r="I302" t="str">
            <v>汉族</v>
          </cell>
          <cell r="J302" t="str">
            <v>03</v>
          </cell>
          <cell r="K302" t="str">
            <v>共青团员</v>
          </cell>
        </row>
        <row r="302">
          <cell r="M302" t="str">
            <v>01</v>
          </cell>
          <cell r="N302" t="str">
            <v>身份证</v>
          </cell>
          <cell r="O302" t="str">
            <v>13053319990416533X</v>
          </cell>
        </row>
        <row r="303">
          <cell r="A303" t="str">
            <v>21807978</v>
          </cell>
          <cell r="B303" t="str">
            <v>陈志辉</v>
          </cell>
        </row>
        <row r="303">
          <cell r="E303" t="str">
            <v>1</v>
          </cell>
          <cell r="F303" t="str">
            <v>男</v>
          </cell>
          <cell r="G303" t="str">
            <v>1997-02-06</v>
          </cell>
          <cell r="H303" t="str">
            <v>01</v>
          </cell>
          <cell r="I303" t="str">
            <v>汉族</v>
          </cell>
          <cell r="J303" t="str">
            <v>03</v>
          </cell>
          <cell r="K303" t="str">
            <v>共青团员</v>
          </cell>
        </row>
        <row r="303">
          <cell r="M303" t="str">
            <v>01</v>
          </cell>
          <cell r="N303" t="str">
            <v>身份证</v>
          </cell>
          <cell r="O303" t="str">
            <v>412727199702066117</v>
          </cell>
        </row>
        <row r="304">
          <cell r="A304" t="str">
            <v>21807979</v>
          </cell>
          <cell r="B304" t="str">
            <v>马剑扬</v>
          </cell>
        </row>
        <row r="304">
          <cell r="E304" t="str">
            <v>2</v>
          </cell>
          <cell r="F304" t="str">
            <v>女</v>
          </cell>
          <cell r="G304" t="str">
            <v>1997-11-06</v>
          </cell>
          <cell r="H304" t="str">
            <v>01</v>
          </cell>
          <cell r="I304" t="str">
            <v>汉族</v>
          </cell>
          <cell r="J304" t="str">
            <v>03</v>
          </cell>
          <cell r="K304" t="str">
            <v>共青团员</v>
          </cell>
        </row>
        <row r="304">
          <cell r="M304" t="str">
            <v>01</v>
          </cell>
          <cell r="N304" t="str">
            <v>身份证</v>
          </cell>
          <cell r="O304" t="str">
            <v>622301199711068783</v>
          </cell>
        </row>
        <row r="305">
          <cell r="A305" t="str">
            <v>21807980</v>
          </cell>
          <cell r="B305" t="str">
            <v>魏佳唯</v>
          </cell>
        </row>
        <row r="305">
          <cell r="E305" t="str">
            <v>2</v>
          </cell>
          <cell r="F305" t="str">
            <v>女</v>
          </cell>
          <cell r="G305" t="str">
            <v>1998-03-24</v>
          </cell>
          <cell r="H305" t="str">
            <v>01</v>
          </cell>
          <cell r="I305" t="str">
            <v>汉族</v>
          </cell>
          <cell r="J305" t="str">
            <v>03</v>
          </cell>
          <cell r="K305" t="str">
            <v>共青团员</v>
          </cell>
        </row>
        <row r="305">
          <cell r="M305" t="str">
            <v>01</v>
          </cell>
          <cell r="N305" t="str">
            <v>身份证</v>
          </cell>
          <cell r="O305" t="str">
            <v>231083199803241023</v>
          </cell>
        </row>
        <row r="306">
          <cell r="A306" t="str">
            <v>21807981</v>
          </cell>
          <cell r="B306" t="str">
            <v>王仁睿</v>
          </cell>
        </row>
        <row r="306">
          <cell r="E306" t="str">
            <v>1</v>
          </cell>
          <cell r="F306" t="str">
            <v>男</v>
          </cell>
          <cell r="G306" t="str">
            <v>1999-08-01</v>
          </cell>
          <cell r="H306" t="str">
            <v>01</v>
          </cell>
          <cell r="I306" t="str">
            <v>汉族</v>
          </cell>
          <cell r="J306" t="str">
            <v>03</v>
          </cell>
          <cell r="K306" t="str">
            <v>共青团员</v>
          </cell>
        </row>
        <row r="306">
          <cell r="M306" t="str">
            <v>01</v>
          </cell>
          <cell r="N306" t="str">
            <v>身份证</v>
          </cell>
          <cell r="O306" t="str">
            <v>37293019990801217X</v>
          </cell>
        </row>
        <row r="307">
          <cell r="A307" t="str">
            <v>21807982</v>
          </cell>
          <cell r="B307" t="str">
            <v>燕任飞</v>
          </cell>
        </row>
        <row r="307">
          <cell r="E307" t="str">
            <v>2</v>
          </cell>
          <cell r="F307" t="str">
            <v>女</v>
          </cell>
          <cell r="G307" t="str">
            <v>1999-07-05</v>
          </cell>
          <cell r="H307" t="str">
            <v>01</v>
          </cell>
          <cell r="I307" t="str">
            <v>汉族</v>
          </cell>
          <cell r="J307" t="str">
            <v>03</v>
          </cell>
          <cell r="K307" t="str">
            <v>共青团员</v>
          </cell>
        </row>
        <row r="307">
          <cell r="M307" t="str">
            <v>01</v>
          </cell>
          <cell r="N307" t="str">
            <v>身份证</v>
          </cell>
          <cell r="O307" t="str">
            <v>642223199907050020</v>
          </cell>
        </row>
        <row r="308">
          <cell r="A308" t="str">
            <v>21807983</v>
          </cell>
          <cell r="B308" t="str">
            <v>高杰</v>
          </cell>
        </row>
        <row r="308">
          <cell r="E308" t="str">
            <v>1</v>
          </cell>
          <cell r="F308" t="str">
            <v>男</v>
          </cell>
          <cell r="G308" t="str">
            <v>1996-09-25</v>
          </cell>
          <cell r="H308" t="str">
            <v>01</v>
          </cell>
          <cell r="I308" t="str">
            <v>汉族</v>
          </cell>
          <cell r="J308" t="str">
            <v>03</v>
          </cell>
          <cell r="K308" t="str">
            <v>共青团员</v>
          </cell>
        </row>
        <row r="308">
          <cell r="M308" t="str">
            <v>01</v>
          </cell>
          <cell r="N308" t="str">
            <v>身份证</v>
          </cell>
          <cell r="O308" t="str">
            <v>370522199609250019</v>
          </cell>
        </row>
        <row r="309">
          <cell r="A309" t="str">
            <v>21807984</v>
          </cell>
          <cell r="B309" t="str">
            <v>杨清</v>
          </cell>
        </row>
        <row r="309">
          <cell r="E309" t="str">
            <v>1</v>
          </cell>
          <cell r="F309" t="str">
            <v>男</v>
          </cell>
          <cell r="G309" t="str">
            <v>1996-09-09</v>
          </cell>
          <cell r="H309" t="str">
            <v>01</v>
          </cell>
          <cell r="I309" t="str">
            <v>汉族</v>
          </cell>
          <cell r="J309" t="str">
            <v>03</v>
          </cell>
          <cell r="K309" t="str">
            <v>共青团员</v>
          </cell>
        </row>
        <row r="309">
          <cell r="M309" t="str">
            <v>01</v>
          </cell>
          <cell r="N309" t="str">
            <v>身份证</v>
          </cell>
          <cell r="O309" t="str">
            <v>513030199609098418</v>
          </cell>
        </row>
        <row r="310">
          <cell r="A310" t="str">
            <v>21807985</v>
          </cell>
          <cell r="B310" t="str">
            <v>蔚斌</v>
          </cell>
        </row>
        <row r="310">
          <cell r="E310" t="str">
            <v>1</v>
          </cell>
          <cell r="F310" t="str">
            <v>男</v>
          </cell>
          <cell r="G310" t="str">
            <v>1997-01-20</v>
          </cell>
          <cell r="H310" t="str">
            <v>01</v>
          </cell>
          <cell r="I310" t="str">
            <v>汉族</v>
          </cell>
          <cell r="J310" t="str">
            <v>03</v>
          </cell>
          <cell r="K310" t="str">
            <v>共青团员</v>
          </cell>
        </row>
        <row r="310">
          <cell r="M310" t="str">
            <v>01</v>
          </cell>
          <cell r="N310" t="str">
            <v>身份证</v>
          </cell>
          <cell r="O310" t="str">
            <v>141122199701200213</v>
          </cell>
        </row>
        <row r="311">
          <cell r="A311" t="str">
            <v>21807986</v>
          </cell>
          <cell r="B311" t="str">
            <v>刘靖雯</v>
          </cell>
        </row>
        <row r="311">
          <cell r="E311" t="str">
            <v>2</v>
          </cell>
          <cell r="F311" t="str">
            <v>女</v>
          </cell>
          <cell r="G311" t="str">
            <v>2000-02-29</v>
          </cell>
          <cell r="H311" t="str">
            <v>01</v>
          </cell>
          <cell r="I311" t="str">
            <v>汉族</v>
          </cell>
          <cell r="J311" t="str">
            <v>03</v>
          </cell>
          <cell r="K311" t="str">
            <v>共青团员</v>
          </cell>
        </row>
        <row r="311">
          <cell r="M311" t="str">
            <v>01</v>
          </cell>
          <cell r="N311" t="str">
            <v>身份证</v>
          </cell>
          <cell r="O311" t="str">
            <v>130925200002295220</v>
          </cell>
        </row>
        <row r="312">
          <cell r="A312" t="str">
            <v>21807987</v>
          </cell>
          <cell r="B312" t="str">
            <v>黄艳婷</v>
          </cell>
        </row>
        <row r="312">
          <cell r="E312" t="str">
            <v>2</v>
          </cell>
          <cell r="F312" t="str">
            <v>女</v>
          </cell>
          <cell r="G312" t="str">
            <v>1998-04-17</v>
          </cell>
          <cell r="H312" t="str">
            <v>01</v>
          </cell>
          <cell r="I312" t="str">
            <v>汉族</v>
          </cell>
          <cell r="J312" t="str">
            <v>01</v>
          </cell>
          <cell r="K312" t="str">
            <v>中共党员</v>
          </cell>
        </row>
        <row r="312">
          <cell r="M312" t="str">
            <v>01</v>
          </cell>
          <cell r="N312" t="str">
            <v>身份证</v>
          </cell>
          <cell r="O312" t="str">
            <v>410411199804175542</v>
          </cell>
        </row>
        <row r="313">
          <cell r="A313" t="str">
            <v>21809001</v>
          </cell>
          <cell r="B313" t="str">
            <v>狄子傲</v>
          </cell>
        </row>
        <row r="313">
          <cell r="E313" t="str">
            <v>1</v>
          </cell>
          <cell r="F313" t="str">
            <v>男</v>
          </cell>
          <cell r="G313" t="str">
            <v>1995-10-04</v>
          </cell>
          <cell r="H313" t="str">
            <v>01</v>
          </cell>
          <cell r="I313" t="str">
            <v>汉族</v>
          </cell>
          <cell r="J313" t="str">
            <v>03</v>
          </cell>
          <cell r="K313" t="str">
            <v>共青团员</v>
          </cell>
        </row>
        <row r="313">
          <cell r="M313" t="str">
            <v>01</v>
          </cell>
          <cell r="N313" t="str">
            <v>身份证</v>
          </cell>
          <cell r="O313" t="str">
            <v>370829199510043950</v>
          </cell>
        </row>
        <row r="314">
          <cell r="A314" t="str">
            <v>21809002</v>
          </cell>
          <cell r="B314" t="str">
            <v>张鑫</v>
          </cell>
        </row>
        <row r="314">
          <cell r="E314" t="str">
            <v>1</v>
          </cell>
          <cell r="F314" t="str">
            <v>男</v>
          </cell>
          <cell r="G314" t="str">
            <v>1996-11-14</v>
          </cell>
          <cell r="H314" t="str">
            <v>11</v>
          </cell>
          <cell r="I314" t="str">
            <v>满族</v>
          </cell>
          <cell r="J314" t="str">
            <v>03</v>
          </cell>
          <cell r="K314" t="str">
            <v>共青团员</v>
          </cell>
        </row>
        <row r="314">
          <cell r="M314" t="str">
            <v>01</v>
          </cell>
          <cell r="N314" t="str">
            <v>身份证</v>
          </cell>
          <cell r="O314" t="str">
            <v>130828199611140855</v>
          </cell>
        </row>
        <row r="315">
          <cell r="A315" t="str">
            <v>21809003</v>
          </cell>
          <cell r="B315" t="str">
            <v>李朝阳</v>
          </cell>
        </row>
        <row r="315">
          <cell r="E315" t="str">
            <v>2</v>
          </cell>
          <cell r="F315" t="str">
            <v>女</v>
          </cell>
          <cell r="G315" t="str">
            <v>1999-06-09</v>
          </cell>
          <cell r="H315" t="str">
            <v>01</v>
          </cell>
          <cell r="I315" t="str">
            <v>汉族</v>
          </cell>
          <cell r="J315" t="str">
            <v>03</v>
          </cell>
          <cell r="K315" t="str">
            <v>共青团员</v>
          </cell>
        </row>
        <row r="315">
          <cell r="M315" t="str">
            <v>01</v>
          </cell>
          <cell r="N315" t="str">
            <v>身份证</v>
          </cell>
          <cell r="O315" t="str">
            <v>370783199906093981</v>
          </cell>
        </row>
        <row r="316">
          <cell r="A316" t="str">
            <v>21809004</v>
          </cell>
          <cell r="B316" t="str">
            <v>杨帆</v>
          </cell>
        </row>
        <row r="316">
          <cell r="E316" t="str">
            <v>1</v>
          </cell>
          <cell r="F316" t="str">
            <v>男</v>
          </cell>
          <cell r="G316" t="str">
            <v>1998-03-20</v>
          </cell>
          <cell r="H316" t="str">
            <v>01</v>
          </cell>
          <cell r="I316" t="str">
            <v>汉族</v>
          </cell>
          <cell r="J316" t="str">
            <v>03</v>
          </cell>
          <cell r="K316" t="str">
            <v>共青团员</v>
          </cell>
        </row>
        <row r="316">
          <cell r="M316" t="str">
            <v>01</v>
          </cell>
          <cell r="N316" t="str">
            <v>身份证</v>
          </cell>
          <cell r="O316" t="str">
            <v>140624199803200037</v>
          </cell>
        </row>
        <row r="317">
          <cell r="A317" t="str">
            <v>21809005</v>
          </cell>
          <cell r="B317" t="str">
            <v>王羿瑄</v>
          </cell>
        </row>
        <row r="317">
          <cell r="E317" t="str">
            <v>1</v>
          </cell>
          <cell r="F317" t="str">
            <v>男</v>
          </cell>
          <cell r="G317" t="str">
            <v>1996-09-25</v>
          </cell>
          <cell r="H317" t="str">
            <v>01</v>
          </cell>
          <cell r="I317" t="str">
            <v>汉族</v>
          </cell>
          <cell r="J317" t="str">
            <v>13</v>
          </cell>
          <cell r="K317" t="str">
            <v>群众</v>
          </cell>
        </row>
        <row r="317">
          <cell r="M317" t="str">
            <v>01</v>
          </cell>
          <cell r="N317" t="str">
            <v>身份证</v>
          </cell>
          <cell r="O317" t="str">
            <v>120109199609251530</v>
          </cell>
        </row>
        <row r="318">
          <cell r="A318" t="str">
            <v>21809006</v>
          </cell>
          <cell r="B318" t="str">
            <v>赵宇霄</v>
          </cell>
        </row>
        <row r="318">
          <cell r="E318" t="str">
            <v>1</v>
          </cell>
          <cell r="F318" t="str">
            <v>男</v>
          </cell>
          <cell r="G318" t="str">
            <v>1998-08-17</v>
          </cell>
          <cell r="H318" t="str">
            <v>01</v>
          </cell>
          <cell r="I318" t="str">
            <v>汉族</v>
          </cell>
          <cell r="J318" t="str">
            <v>01</v>
          </cell>
          <cell r="K318" t="str">
            <v>中共党员</v>
          </cell>
        </row>
        <row r="318">
          <cell r="M318" t="str">
            <v>01</v>
          </cell>
          <cell r="N318" t="str">
            <v>身份证</v>
          </cell>
          <cell r="O318" t="str">
            <v>210303199808170316</v>
          </cell>
        </row>
        <row r="319">
          <cell r="A319" t="str">
            <v>21809007</v>
          </cell>
          <cell r="B319" t="str">
            <v>孔令林</v>
          </cell>
        </row>
        <row r="319">
          <cell r="E319" t="str">
            <v>1</v>
          </cell>
          <cell r="F319" t="str">
            <v>男</v>
          </cell>
          <cell r="G319" t="str">
            <v>1998-03-25</v>
          </cell>
          <cell r="H319" t="str">
            <v>01</v>
          </cell>
          <cell r="I319" t="str">
            <v>汉族</v>
          </cell>
          <cell r="J319" t="str">
            <v>03</v>
          </cell>
          <cell r="K319" t="str">
            <v>共青团员</v>
          </cell>
        </row>
        <row r="319">
          <cell r="M319" t="str">
            <v>01</v>
          </cell>
          <cell r="N319" t="str">
            <v>身份证</v>
          </cell>
          <cell r="O319" t="str">
            <v>130526199803254217</v>
          </cell>
        </row>
        <row r="320">
          <cell r="A320" t="str">
            <v>21809008</v>
          </cell>
          <cell r="B320" t="str">
            <v>白忠宁</v>
          </cell>
        </row>
        <row r="320">
          <cell r="E320" t="str">
            <v>1</v>
          </cell>
          <cell r="F320" t="str">
            <v>男</v>
          </cell>
          <cell r="G320" t="str">
            <v>1999-10-08</v>
          </cell>
          <cell r="H320" t="str">
            <v>01</v>
          </cell>
          <cell r="I320" t="str">
            <v>汉族</v>
          </cell>
          <cell r="J320" t="str">
            <v>03</v>
          </cell>
          <cell r="K320" t="str">
            <v>共青团员</v>
          </cell>
        </row>
        <row r="320">
          <cell r="M320" t="str">
            <v>01</v>
          </cell>
          <cell r="N320" t="str">
            <v>身份证</v>
          </cell>
          <cell r="O320" t="str">
            <v>142332199910080013</v>
          </cell>
        </row>
        <row r="321">
          <cell r="A321" t="str">
            <v>21809009</v>
          </cell>
          <cell r="B321" t="str">
            <v>宋程号</v>
          </cell>
        </row>
        <row r="321">
          <cell r="E321" t="str">
            <v>1</v>
          </cell>
          <cell r="F321" t="str">
            <v>男</v>
          </cell>
          <cell r="G321" t="str">
            <v>1996-01-08</v>
          </cell>
          <cell r="H321" t="str">
            <v>01</v>
          </cell>
          <cell r="I321" t="str">
            <v>汉族</v>
          </cell>
          <cell r="J321" t="str">
            <v>03</v>
          </cell>
          <cell r="K321" t="str">
            <v>共青团员</v>
          </cell>
        </row>
        <row r="321">
          <cell r="M321" t="str">
            <v>01</v>
          </cell>
          <cell r="N321" t="str">
            <v>身份证</v>
          </cell>
          <cell r="O321" t="str">
            <v>152127199601081514</v>
          </cell>
        </row>
        <row r="322">
          <cell r="A322" t="str">
            <v>21809010</v>
          </cell>
          <cell r="B322" t="str">
            <v>于冬冬</v>
          </cell>
        </row>
        <row r="322">
          <cell r="E322" t="str">
            <v>2</v>
          </cell>
          <cell r="F322" t="str">
            <v>女</v>
          </cell>
          <cell r="G322" t="str">
            <v>1997-12-21</v>
          </cell>
          <cell r="H322" t="str">
            <v>01</v>
          </cell>
          <cell r="I322" t="str">
            <v>汉族</v>
          </cell>
          <cell r="J322" t="str">
            <v>03</v>
          </cell>
          <cell r="K322" t="str">
            <v>共青团员</v>
          </cell>
        </row>
        <row r="322">
          <cell r="M322" t="str">
            <v>01</v>
          </cell>
          <cell r="N322" t="str">
            <v>身份证</v>
          </cell>
          <cell r="O322" t="str">
            <v>370282199712213224</v>
          </cell>
        </row>
        <row r="323">
          <cell r="A323" t="str">
            <v>21809011</v>
          </cell>
          <cell r="B323" t="str">
            <v>李杰</v>
          </cell>
        </row>
        <row r="323">
          <cell r="E323" t="str">
            <v>1</v>
          </cell>
          <cell r="F323" t="str">
            <v>男</v>
          </cell>
          <cell r="G323" t="str">
            <v>1997-04-07</v>
          </cell>
          <cell r="H323" t="str">
            <v>01</v>
          </cell>
          <cell r="I323" t="str">
            <v>汉族</v>
          </cell>
          <cell r="J323" t="str">
            <v>01</v>
          </cell>
          <cell r="K323" t="str">
            <v>中共党员</v>
          </cell>
        </row>
        <row r="323">
          <cell r="M323" t="str">
            <v>01</v>
          </cell>
          <cell r="N323" t="str">
            <v>身份证</v>
          </cell>
          <cell r="O323" t="str">
            <v>620523199704070014</v>
          </cell>
        </row>
        <row r="324">
          <cell r="A324" t="str">
            <v>21810001</v>
          </cell>
          <cell r="B324" t="str">
            <v>闫林雪</v>
          </cell>
        </row>
        <row r="324">
          <cell r="E324" t="str">
            <v>2</v>
          </cell>
          <cell r="F324" t="str">
            <v>女</v>
          </cell>
          <cell r="G324" t="str">
            <v>1997-10-20</v>
          </cell>
          <cell r="H324" t="str">
            <v>01</v>
          </cell>
          <cell r="I324" t="str">
            <v>汉族</v>
          </cell>
          <cell r="J324" t="str">
            <v>03</v>
          </cell>
          <cell r="K324" t="str">
            <v>共青团员</v>
          </cell>
        </row>
        <row r="324">
          <cell r="M324" t="str">
            <v>01</v>
          </cell>
          <cell r="N324" t="str">
            <v>身份证</v>
          </cell>
          <cell r="O324" t="str">
            <v>130427199710203147</v>
          </cell>
        </row>
        <row r="325">
          <cell r="A325" t="str">
            <v>21810002</v>
          </cell>
          <cell r="B325" t="str">
            <v>杨小蝶</v>
          </cell>
        </row>
        <row r="325">
          <cell r="E325" t="str">
            <v>2</v>
          </cell>
          <cell r="F325" t="str">
            <v>女</v>
          </cell>
          <cell r="G325" t="str">
            <v>2000-02-08</v>
          </cell>
          <cell r="H325" t="str">
            <v>01</v>
          </cell>
          <cell r="I325" t="str">
            <v>汉族</v>
          </cell>
          <cell r="J325" t="str">
            <v>03</v>
          </cell>
          <cell r="K325" t="str">
            <v>共青团员</v>
          </cell>
        </row>
        <row r="325">
          <cell r="M325" t="str">
            <v>01</v>
          </cell>
          <cell r="N325" t="str">
            <v>身份证</v>
          </cell>
          <cell r="O325" t="str">
            <v>430408200002083022</v>
          </cell>
        </row>
        <row r="326">
          <cell r="A326" t="str">
            <v>21810003</v>
          </cell>
          <cell r="B326" t="str">
            <v>王一丹</v>
          </cell>
        </row>
        <row r="326">
          <cell r="E326" t="str">
            <v>2</v>
          </cell>
          <cell r="F326" t="str">
            <v>女</v>
          </cell>
          <cell r="G326" t="str">
            <v>1999-11-19</v>
          </cell>
          <cell r="H326" t="str">
            <v>01</v>
          </cell>
          <cell r="I326" t="str">
            <v>汉族</v>
          </cell>
          <cell r="J326" t="str">
            <v>03</v>
          </cell>
          <cell r="K326" t="str">
            <v>共青团员</v>
          </cell>
        </row>
        <row r="326">
          <cell r="M326" t="str">
            <v>01</v>
          </cell>
          <cell r="N326" t="str">
            <v>身份证</v>
          </cell>
          <cell r="O326" t="str">
            <v>130984199911193322</v>
          </cell>
        </row>
        <row r="327">
          <cell r="A327" t="str">
            <v>21810004</v>
          </cell>
          <cell r="B327" t="str">
            <v>刘召霞</v>
          </cell>
        </row>
        <row r="327">
          <cell r="E327" t="str">
            <v>2</v>
          </cell>
          <cell r="F327" t="str">
            <v>女</v>
          </cell>
          <cell r="G327" t="str">
            <v>1998-04-25</v>
          </cell>
          <cell r="H327" t="str">
            <v>01</v>
          </cell>
          <cell r="I327" t="str">
            <v>汉族</v>
          </cell>
          <cell r="J327" t="str">
            <v>03</v>
          </cell>
          <cell r="K327" t="str">
            <v>共青团员</v>
          </cell>
        </row>
        <row r="327">
          <cell r="M327" t="str">
            <v>01</v>
          </cell>
          <cell r="N327" t="str">
            <v>身份证</v>
          </cell>
          <cell r="O327" t="str">
            <v>370830199804251726</v>
          </cell>
        </row>
        <row r="328">
          <cell r="A328" t="str">
            <v>21810005</v>
          </cell>
          <cell r="B328" t="str">
            <v>邢媛媛</v>
          </cell>
        </row>
        <row r="328">
          <cell r="E328" t="str">
            <v>2</v>
          </cell>
          <cell r="F328" t="str">
            <v>女</v>
          </cell>
          <cell r="G328" t="str">
            <v>1995-06-09</v>
          </cell>
          <cell r="H328" t="str">
            <v>01</v>
          </cell>
          <cell r="I328" t="str">
            <v>汉族</v>
          </cell>
          <cell r="J328" t="str">
            <v>03</v>
          </cell>
          <cell r="K328" t="str">
            <v>共青团员</v>
          </cell>
        </row>
        <row r="328">
          <cell r="M328" t="str">
            <v>01</v>
          </cell>
          <cell r="N328" t="str">
            <v>身份证</v>
          </cell>
          <cell r="O328" t="str">
            <v>142130199506095527</v>
          </cell>
        </row>
        <row r="329">
          <cell r="A329" t="str">
            <v>21810006</v>
          </cell>
          <cell r="B329" t="str">
            <v>李杰</v>
          </cell>
        </row>
        <row r="329">
          <cell r="E329" t="str">
            <v>1</v>
          </cell>
          <cell r="F329" t="str">
            <v>男</v>
          </cell>
          <cell r="G329" t="str">
            <v>1998-07-13</v>
          </cell>
          <cell r="H329" t="str">
            <v>01</v>
          </cell>
          <cell r="I329" t="str">
            <v>汉族</v>
          </cell>
          <cell r="J329" t="str">
            <v>02</v>
          </cell>
          <cell r="K329" t="str">
            <v>中共预备党员</v>
          </cell>
        </row>
        <row r="329">
          <cell r="M329" t="str">
            <v>01</v>
          </cell>
          <cell r="N329" t="str">
            <v>身份证</v>
          </cell>
          <cell r="O329" t="str">
            <v>140411199807134011</v>
          </cell>
        </row>
        <row r="330">
          <cell r="A330" t="str">
            <v>21810007</v>
          </cell>
          <cell r="B330" t="str">
            <v>杜金峰</v>
          </cell>
        </row>
        <row r="330">
          <cell r="E330" t="str">
            <v>1</v>
          </cell>
          <cell r="F330" t="str">
            <v>男</v>
          </cell>
          <cell r="G330" t="str">
            <v>1998-12-03</v>
          </cell>
          <cell r="H330" t="str">
            <v>01</v>
          </cell>
          <cell r="I330" t="str">
            <v>汉族</v>
          </cell>
          <cell r="J330" t="str">
            <v>03</v>
          </cell>
          <cell r="K330" t="str">
            <v>共青团员</v>
          </cell>
        </row>
        <row r="330">
          <cell r="M330" t="str">
            <v>01</v>
          </cell>
          <cell r="N330" t="str">
            <v>身份证</v>
          </cell>
          <cell r="O330" t="str">
            <v>220421199812032311</v>
          </cell>
        </row>
        <row r="331">
          <cell r="A331" t="str">
            <v>21810008</v>
          </cell>
          <cell r="B331" t="str">
            <v>徐存兵</v>
          </cell>
        </row>
        <row r="331">
          <cell r="E331" t="str">
            <v>1</v>
          </cell>
          <cell r="F331" t="str">
            <v>男</v>
          </cell>
          <cell r="G331" t="str">
            <v>1996-01-20</v>
          </cell>
          <cell r="H331" t="str">
            <v>01</v>
          </cell>
          <cell r="I331" t="str">
            <v>汉族</v>
          </cell>
          <cell r="J331" t="str">
            <v>03</v>
          </cell>
          <cell r="K331" t="str">
            <v>共青团员</v>
          </cell>
        </row>
        <row r="331">
          <cell r="M331" t="str">
            <v>01</v>
          </cell>
          <cell r="N331" t="str">
            <v>身份证</v>
          </cell>
          <cell r="O331" t="str">
            <v>500234199601207693</v>
          </cell>
        </row>
        <row r="332">
          <cell r="A332" t="str">
            <v>21810009</v>
          </cell>
          <cell r="B332" t="str">
            <v>程淋</v>
          </cell>
        </row>
        <row r="332">
          <cell r="E332" t="str">
            <v>2</v>
          </cell>
          <cell r="F332" t="str">
            <v>女</v>
          </cell>
          <cell r="G332" t="str">
            <v>1998-09-25</v>
          </cell>
          <cell r="H332" t="str">
            <v>01</v>
          </cell>
          <cell r="I332" t="str">
            <v>汉族</v>
          </cell>
          <cell r="J332" t="str">
            <v>03</v>
          </cell>
          <cell r="K332" t="str">
            <v>共青团员</v>
          </cell>
        </row>
        <row r="332">
          <cell r="M332" t="str">
            <v>01</v>
          </cell>
          <cell r="N332" t="str">
            <v>身份证</v>
          </cell>
          <cell r="O332" t="str">
            <v>513722199809250021</v>
          </cell>
        </row>
        <row r="333">
          <cell r="A333" t="str">
            <v>21810010</v>
          </cell>
          <cell r="B333" t="str">
            <v>邓修远</v>
          </cell>
        </row>
        <row r="333">
          <cell r="E333" t="str">
            <v>1</v>
          </cell>
          <cell r="F333" t="str">
            <v>男</v>
          </cell>
          <cell r="G333" t="str">
            <v>1998-03-02</v>
          </cell>
          <cell r="H333" t="str">
            <v>01</v>
          </cell>
          <cell r="I333" t="str">
            <v>汉族</v>
          </cell>
          <cell r="J333" t="str">
            <v>03</v>
          </cell>
          <cell r="K333" t="str">
            <v>共青团员</v>
          </cell>
        </row>
        <row r="333">
          <cell r="M333" t="str">
            <v>01</v>
          </cell>
          <cell r="N333" t="str">
            <v>身份证</v>
          </cell>
          <cell r="O333" t="str">
            <v>420381199803020616</v>
          </cell>
        </row>
        <row r="334">
          <cell r="A334" t="str">
            <v>21810011</v>
          </cell>
          <cell r="B334" t="str">
            <v>乔锡锴</v>
          </cell>
        </row>
        <row r="334">
          <cell r="E334" t="str">
            <v>1</v>
          </cell>
          <cell r="F334" t="str">
            <v>男</v>
          </cell>
          <cell r="G334" t="str">
            <v>1996-08-02</v>
          </cell>
          <cell r="H334" t="str">
            <v>01</v>
          </cell>
          <cell r="I334" t="str">
            <v>汉族</v>
          </cell>
          <cell r="J334" t="str">
            <v>03</v>
          </cell>
          <cell r="K334" t="str">
            <v>共青团员</v>
          </cell>
        </row>
        <row r="334">
          <cell r="M334" t="str">
            <v>01</v>
          </cell>
          <cell r="N334" t="str">
            <v>身份证</v>
          </cell>
          <cell r="O334" t="str">
            <v>140502199608020539</v>
          </cell>
        </row>
        <row r="335">
          <cell r="A335" t="str">
            <v>21810012</v>
          </cell>
          <cell r="B335" t="str">
            <v>李倩</v>
          </cell>
        </row>
        <row r="335">
          <cell r="E335" t="str">
            <v>2</v>
          </cell>
          <cell r="F335" t="str">
            <v>女</v>
          </cell>
          <cell r="G335" t="str">
            <v>1996-11-12</v>
          </cell>
          <cell r="H335" t="str">
            <v>01</v>
          </cell>
          <cell r="I335" t="str">
            <v>汉族</v>
          </cell>
          <cell r="J335" t="str">
            <v>03</v>
          </cell>
          <cell r="K335" t="str">
            <v>共青团员</v>
          </cell>
        </row>
        <row r="335">
          <cell r="M335" t="str">
            <v>01</v>
          </cell>
          <cell r="N335" t="str">
            <v>身份证</v>
          </cell>
          <cell r="O335" t="str">
            <v>37152319961112596X</v>
          </cell>
        </row>
        <row r="336">
          <cell r="A336" t="str">
            <v>21810013</v>
          </cell>
          <cell r="B336" t="str">
            <v>郭凯花</v>
          </cell>
        </row>
        <row r="336">
          <cell r="E336" t="str">
            <v>2</v>
          </cell>
          <cell r="F336" t="str">
            <v>女</v>
          </cell>
          <cell r="G336" t="str">
            <v>1997-11-23</v>
          </cell>
          <cell r="H336" t="str">
            <v>01</v>
          </cell>
          <cell r="I336" t="str">
            <v>汉族</v>
          </cell>
          <cell r="J336" t="str">
            <v>03</v>
          </cell>
          <cell r="K336" t="str">
            <v>共青团员</v>
          </cell>
        </row>
        <row r="336">
          <cell r="M336" t="str">
            <v>01</v>
          </cell>
          <cell r="N336" t="str">
            <v>身份证</v>
          </cell>
          <cell r="O336" t="str">
            <v>150207199711233820</v>
          </cell>
        </row>
        <row r="337">
          <cell r="A337" t="str">
            <v>21810014</v>
          </cell>
          <cell r="B337" t="str">
            <v>王洪宁</v>
          </cell>
        </row>
        <row r="337">
          <cell r="E337" t="str">
            <v>1</v>
          </cell>
          <cell r="F337" t="str">
            <v>男</v>
          </cell>
          <cell r="G337" t="str">
            <v>1995-05-30</v>
          </cell>
          <cell r="H337" t="str">
            <v>01</v>
          </cell>
          <cell r="I337" t="str">
            <v>汉族</v>
          </cell>
          <cell r="J337" t="str">
            <v>03</v>
          </cell>
          <cell r="K337" t="str">
            <v>共青团员</v>
          </cell>
        </row>
        <row r="337">
          <cell r="M337" t="str">
            <v>01</v>
          </cell>
          <cell r="N337" t="str">
            <v>身份证</v>
          </cell>
          <cell r="O337" t="str">
            <v>371522199505300019</v>
          </cell>
        </row>
        <row r="338">
          <cell r="A338" t="str">
            <v>21810015</v>
          </cell>
          <cell r="B338" t="str">
            <v>赵庆月</v>
          </cell>
        </row>
        <row r="338">
          <cell r="E338" t="str">
            <v>2</v>
          </cell>
          <cell r="F338" t="str">
            <v>女</v>
          </cell>
          <cell r="G338" t="str">
            <v>1997-10-16</v>
          </cell>
          <cell r="H338" t="str">
            <v>01</v>
          </cell>
          <cell r="I338" t="str">
            <v>汉族</v>
          </cell>
          <cell r="J338" t="str">
            <v>03</v>
          </cell>
          <cell r="K338" t="str">
            <v>共青团员</v>
          </cell>
        </row>
        <row r="338">
          <cell r="M338" t="str">
            <v>01</v>
          </cell>
          <cell r="N338" t="str">
            <v>身份证</v>
          </cell>
          <cell r="O338" t="str">
            <v>410221199710168423</v>
          </cell>
        </row>
        <row r="339">
          <cell r="A339" t="str">
            <v>21810016</v>
          </cell>
          <cell r="B339" t="str">
            <v>孙小惠</v>
          </cell>
        </row>
        <row r="339">
          <cell r="E339" t="str">
            <v>2</v>
          </cell>
          <cell r="F339" t="str">
            <v>女</v>
          </cell>
          <cell r="G339" t="str">
            <v>1998-03-03</v>
          </cell>
          <cell r="H339" t="str">
            <v>01</v>
          </cell>
          <cell r="I339" t="str">
            <v>汉族</v>
          </cell>
          <cell r="J339" t="str">
            <v>03</v>
          </cell>
          <cell r="K339" t="str">
            <v>共青团员</v>
          </cell>
        </row>
        <row r="339">
          <cell r="M339" t="str">
            <v>01</v>
          </cell>
          <cell r="N339" t="str">
            <v>身份证</v>
          </cell>
          <cell r="O339" t="str">
            <v>220203199803030927</v>
          </cell>
        </row>
        <row r="340">
          <cell r="A340" t="str">
            <v>21810017</v>
          </cell>
          <cell r="B340" t="str">
            <v>葛豪杰</v>
          </cell>
        </row>
        <row r="340">
          <cell r="E340" t="str">
            <v>1</v>
          </cell>
          <cell r="F340" t="str">
            <v>男</v>
          </cell>
          <cell r="G340" t="str">
            <v>1999-12-26</v>
          </cell>
          <cell r="H340" t="str">
            <v>01</v>
          </cell>
          <cell r="I340" t="str">
            <v>汉族</v>
          </cell>
          <cell r="J340" t="str">
            <v>03</v>
          </cell>
          <cell r="K340" t="str">
            <v>共青团员</v>
          </cell>
        </row>
        <row r="340">
          <cell r="M340" t="str">
            <v>01</v>
          </cell>
          <cell r="N340" t="str">
            <v>身份证</v>
          </cell>
          <cell r="O340" t="str">
            <v>411403199912261238</v>
          </cell>
        </row>
        <row r="341">
          <cell r="A341" t="str">
            <v>21810018</v>
          </cell>
          <cell r="B341" t="str">
            <v>孙公全</v>
          </cell>
        </row>
        <row r="341">
          <cell r="E341" t="str">
            <v>1</v>
          </cell>
          <cell r="F341" t="str">
            <v>男</v>
          </cell>
          <cell r="G341" t="str">
            <v>1999-06-14</v>
          </cell>
          <cell r="H341" t="str">
            <v>01</v>
          </cell>
          <cell r="I341" t="str">
            <v>汉族</v>
          </cell>
          <cell r="J341" t="str">
            <v>03</v>
          </cell>
          <cell r="K341" t="str">
            <v>共青团员</v>
          </cell>
        </row>
        <row r="341">
          <cell r="M341" t="str">
            <v>01</v>
          </cell>
          <cell r="N341" t="str">
            <v>身份证</v>
          </cell>
          <cell r="O341" t="str">
            <v>370282199906147317</v>
          </cell>
        </row>
        <row r="342">
          <cell r="A342" t="str">
            <v>21810019</v>
          </cell>
          <cell r="B342" t="str">
            <v>于满</v>
          </cell>
        </row>
        <row r="342">
          <cell r="E342" t="str">
            <v>2</v>
          </cell>
          <cell r="F342" t="str">
            <v>女</v>
          </cell>
          <cell r="G342" t="str">
            <v>2000-03-20</v>
          </cell>
          <cell r="H342" t="str">
            <v>01</v>
          </cell>
          <cell r="I342" t="str">
            <v>汉族</v>
          </cell>
          <cell r="J342" t="str">
            <v>03</v>
          </cell>
          <cell r="K342" t="str">
            <v>共青团员</v>
          </cell>
        </row>
        <row r="342">
          <cell r="M342" t="str">
            <v>01</v>
          </cell>
          <cell r="N342" t="str">
            <v>身份证</v>
          </cell>
          <cell r="O342" t="str">
            <v>232332200003200322</v>
          </cell>
        </row>
        <row r="343">
          <cell r="A343" t="str">
            <v>21810020</v>
          </cell>
          <cell r="B343" t="str">
            <v>赵伟莲</v>
          </cell>
        </row>
        <row r="343">
          <cell r="E343" t="str">
            <v>2</v>
          </cell>
          <cell r="F343" t="str">
            <v>女</v>
          </cell>
          <cell r="G343" t="str">
            <v>1999-06-05</v>
          </cell>
          <cell r="H343" t="str">
            <v>01</v>
          </cell>
          <cell r="I343" t="str">
            <v>汉族</v>
          </cell>
          <cell r="J343" t="str">
            <v>02</v>
          </cell>
          <cell r="K343" t="str">
            <v>中共预备党员</v>
          </cell>
        </row>
        <row r="343">
          <cell r="M343" t="str">
            <v>01</v>
          </cell>
          <cell r="N343" t="str">
            <v>身份证</v>
          </cell>
          <cell r="O343" t="str">
            <v>130128199906051229</v>
          </cell>
        </row>
        <row r="344">
          <cell r="A344" t="str">
            <v>21810021</v>
          </cell>
          <cell r="B344" t="str">
            <v>魏定博</v>
          </cell>
        </row>
        <row r="344">
          <cell r="E344" t="str">
            <v>1</v>
          </cell>
          <cell r="F344" t="str">
            <v>男</v>
          </cell>
          <cell r="G344" t="str">
            <v>1999-05-11</v>
          </cell>
          <cell r="H344" t="str">
            <v>01</v>
          </cell>
          <cell r="I344" t="str">
            <v>汉族</v>
          </cell>
          <cell r="J344" t="str">
            <v>03</v>
          </cell>
          <cell r="K344" t="str">
            <v>共青团员</v>
          </cell>
        </row>
        <row r="344">
          <cell r="M344" t="str">
            <v>01</v>
          </cell>
          <cell r="N344" t="str">
            <v>身份证</v>
          </cell>
          <cell r="O344" t="str">
            <v>120103199905116415</v>
          </cell>
        </row>
        <row r="345">
          <cell r="A345" t="str">
            <v>21810022</v>
          </cell>
          <cell r="B345" t="str">
            <v>赵骢伊</v>
          </cell>
        </row>
        <row r="345">
          <cell r="E345" t="str">
            <v>2</v>
          </cell>
          <cell r="F345" t="str">
            <v>女</v>
          </cell>
          <cell r="G345" t="str">
            <v>1996-12-11</v>
          </cell>
          <cell r="H345" t="str">
            <v>01</v>
          </cell>
          <cell r="I345" t="str">
            <v>汉族</v>
          </cell>
          <cell r="J345" t="str">
            <v>01</v>
          </cell>
          <cell r="K345" t="str">
            <v>中共党员</v>
          </cell>
        </row>
        <row r="345">
          <cell r="M345" t="str">
            <v>01</v>
          </cell>
          <cell r="N345" t="str">
            <v>身份证</v>
          </cell>
          <cell r="O345" t="str">
            <v>232332199612110028</v>
          </cell>
        </row>
        <row r="346">
          <cell r="A346" t="str">
            <v>21810023</v>
          </cell>
          <cell r="B346" t="str">
            <v>李铭心</v>
          </cell>
        </row>
        <row r="346">
          <cell r="E346" t="str">
            <v>2</v>
          </cell>
          <cell r="F346" t="str">
            <v>女</v>
          </cell>
          <cell r="G346" t="str">
            <v>2000-09-29</v>
          </cell>
          <cell r="H346" t="str">
            <v>01</v>
          </cell>
          <cell r="I346" t="str">
            <v>汉族</v>
          </cell>
          <cell r="J346" t="str">
            <v>03</v>
          </cell>
          <cell r="K346" t="str">
            <v>共青团员</v>
          </cell>
        </row>
        <row r="346">
          <cell r="M346" t="str">
            <v>01</v>
          </cell>
          <cell r="N346" t="str">
            <v>身份证</v>
          </cell>
          <cell r="O346" t="str">
            <v>41152820000929332X</v>
          </cell>
        </row>
        <row r="347">
          <cell r="A347" t="str">
            <v>21810024</v>
          </cell>
          <cell r="B347" t="str">
            <v>胡秦博</v>
          </cell>
        </row>
        <row r="347">
          <cell r="E347" t="str">
            <v>1</v>
          </cell>
          <cell r="F347" t="str">
            <v>男</v>
          </cell>
          <cell r="G347" t="str">
            <v>1998-11-11</v>
          </cell>
          <cell r="H347" t="str">
            <v>01</v>
          </cell>
          <cell r="I347" t="str">
            <v>汉族</v>
          </cell>
          <cell r="J347" t="str">
            <v>03</v>
          </cell>
          <cell r="K347" t="str">
            <v>共青团员</v>
          </cell>
        </row>
        <row r="347">
          <cell r="M347" t="str">
            <v>01</v>
          </cell>
          <cell r="N347" t="str">
            <v>身份证</v>
          </cell>
          <cell r="O347" t="str">
            <v>320323199811111617</v>
          </cell>
        </row>
        <row r="348">
          <cell r="A348" t="str">
            <v>21810025</v>
          </cell>
          <cell r="B348" t="str">
            <v>冯飞</v>
          </cell>
        </row>
        <row r="348">
          <cell r="E348" t="str">
            <v>1</v>
          </cell>
          <cell r="F348" t="str">
            <v>男</v>
          </cell>
          <cell r="G348" t="str">
            <v>1998-10-26</v>
          </cell>
          <cell r="H348" t="str">
            <v>01</v>
          </cell>
          <cell r="I348" t="str">
            <v>汉族</v>
          </cell>
          <cell r="J348" t="str">
            <v>03</v>
          </cell>
          <cell r="K348" t="str">
            <v>共青团员</v>
          </cell>
        </row>
        <row r="348">
          <cell r="M348" t="str">
            <v>01</v>
          </cell>
          <cell r="N348" t="str">
            <v>身份证</v>
          </cell>
          <cell r="O348" t="str">
            <v>140624199810260150</v>
          </cell>
        </row>
        <row r="349">
          <cell r="A349" t="str">
            <v>21810026</v>
          </cell>
          <cell r="B349" t="str">
            <v>牛浩任</v>
          </cell>
        </row>
        <row r="349">
          <cell r="E349" t="str">
            <v>1</v>
          </cell>
          <cell r="F349" t="str">
            <v>男</v>
          </cell>
          <cell r="G349" t="str">
            <v>1999-10-27</v>
          </cell>
          <cell r="H349" t="str">
            <v>01</v>
          </cell>
          <cell r="I349" t="str">
            <v>汉族</v>
          </cell>
          <cell r="J349" t="str">
            <v>03</v>
          </cell>
          <cell r="K349" t="str">
            <v>共青团员</v>
          </cell>
        </row>
        <row r="349">
          <cell r="M349" t="str">
            <v>01</v>
          </cell>
          <cell r="N349" t="str">
            <v>身份证</v>
          </cell>
          <cell r="O349" t="str">
            <v>371323199910270816</v>
          </cell>
        </row>
        <row r="350">
          <cell r="A350" t="str">
            <v>21810027</v>
          </cell>
          <cell r="B350" t="str">
            <v>陈梦颖</v>
          </cell>
        </row>
        <row r="350">
          <cell r="E350" t="str">
            <v>2</v>
          </cell>
          <cell r="F350" t="str">
            <v>女</v>
          </cell>
          <cell r="G350" t="str">
            <v>1998-08-20</v>
          </cell>
          <cell r="H350" t="str">
            <v>01</v>
          </cell>
          <cell r="I350" t="str">
            <v>汉族</v>
          </cell>
          <cell r="J350" t="str">
            <v>03</v>
          </cell>
          <cell r="K350" t="str">
            <v>共青团员</v>
          </cell>
        </row>
        <row r="350">
          <cell r="M350" t="str">
            <v>01</v>
          </cell>
          <cell r="N350" t="str">
            <v>身份证</v>
          </cell>
          <cell r="O350" t="str">
            <v>130629199808200722</v>
          </cell>
        </row>
        <row r="351">
          <cell r="A351" t="str">
            <v>21810028</v>
          </cell>
          <cell r="B351" t="str">
            <v>王永健</v>
          </cell>
        </row>
        <row r="351">
          <cell r="E351" t="str">
            <v>1</v>
          </cell>
          <cell r="F351" t="str">
            <v>男</v>
          </cell>
          <cell r="G351" t="str">
            <v>1999-07-30</v>
          </cell>
          <cell r="H351" t="str">
            <v>01</v>
          </cell>
          <cell r="I351" t="str">
            <v>汉族</v>
          </cell>
          <cell r="J351" t="str">
            <v>03</v>
          </cell>
          <cell r="K351" t="str">
            <v>共青团员</v>
          </cell>
        </row>
        <row r="351">
          <cell r="M351" t="str">
            <v>01</v>
          </cell>
          <cell r="N351" t="str">
            <v>身份证</v>
          </cell>
          <cell r="O351" t="str">
            <v>37142119990730597X</v>
          </cell>
        </row>
        <row r="352">
          <cell r="A352" t="str">
            <v>21810029</v>
          </cell>
          <cell r="B352" t="str">
            <v>焦天一</v>
          </cell>
        </row>
        <row r="352">
          <cell r="E352" t="str">
            <v>1</v>
          </cell>
          <cell r="F352" t="str">
            <v>男</v>
          </cell>
          <cell r="G352" t="str">
            <v>1993-06-19</v>
          </cell>
          <cell r="H352" t="str">
            <v>01</v>
          </cell>
          <cell r="I352" t="str">
            <v>汉族</v>
          </cell>
          <cell r="J352" t="str">
            <v>03</v>
          </cell>
          <cell r="K352" t="str">
            <v>共青团员</v>
          </cell>
        </row>
        <row r="352">
          <cell r="M352" t="str">
            <v>01</v>
          </cell>
          <cell r="N352" t="str">
            <v>身份证</v>
          </cell>
          <cell r="O352" t="str">
            <v>370784199306190514</v>
          </cell>
        </row>
        <row r="353">
          <cell r="A353" t="str">
            <v>21810030</v>
          </cell>
          <cell r="B353" t="str">
            <v>王辉</v>
          </cell>
        </row>
        <row r="353">
          <cell r="E353" t="str">
            <v>1</v>
          </cell>
          <cell r="F353" t="str">
            <v>男</v>
          </cell>
          <cell r="G353" t="str">
            <v>1999-08-07</v>
          </cell>
          <cell r="H353" t="str">
            <v>01</v>
          </cell>
          <cell r="I353" t="str">
            <v>汉族</v>
          </cell>
          <cell r="J353" t="str">
            <v>03</v>
          </cell>
          <cell r="K353" t="str">
            <v>共青团员</v>
          </cell>
        </row>
        <row r="353">
          <cell r="M353" t="str">
            <v>01</v>
          </cell>
          <cell r="N353" t="str">
            <v>身份证</v>
          </cell>
          <cell r="O353" t="str">
            <v>232321199908074610</v>
          </cell>
        </row>
        <row r="354">
          <cell r="A354" t="str">
            <v>21810031</v>
          </cell>
          <cell r="B354" t="str">
            <v>刘艺萍</v>
          </cell>
        </row>
        <row r="354">
          <cell r="E354" t="str">
            <v>2</v>
          </cell>
          <cell r="F354" t="str">
            <v>女</v>
          </cell>
          <cell r="G354" t="str">
            <v>1997-07-13</v>
          </cell>
          <cell r="H354" t="str">
            <v>01</v>
          </cell>
          <cell r="I354" t="str">
            <v>汉族</v>
          </cell>
          <cell r="J354" t="str">
            <v>03</v>
          </cell>
          <cell r="K354" t="str">
            <v>共青团员</v>
          </cell>
        </row>
        <row r="354">
          <cell r="M354" t="str">
            <v>01</v>
          </cell>
          <cell r="N354" t="str">
            <v>身份证</v>
          </cell>
          <cell r="O354" t="str">
            <v>130722199707136021</v>
          </cell>
        </row>
        <row r="355">
          <cell r="A355" t="str">
            <v>21810032</v>
          </cell>
          <cell r="B355" t="str">
            <v>杨硕</v>
          </cell>
        </row>
        <row r="355">
          <cell r="E355" t="str">
            <v>2</v>
          </cell>
          <cell r="F355" t="str">
            <v>女</v>
          </cell>
          <cell r="G355" t="str">
            <v>1998-11-10</v>
          </cell>
          <cell r="H355" t="str">
            <v>01</v>
          </cell>
          <cell r="I355" t="str">
            <v>汉族</v>
          </cell>
          <cell r="J355" t="str">
            <v>03</v>
          </cell>
          <cell r="K355" t="str">
            <v>共青团员</v>
          </cell>
        </row>
        <row r="355">
          <cell r="M355" t="str">
            <v>01</v>
          </cell>
          <cell r="N355" t="str">
            <v>身份证</v>
          </cell>
          <cell r="O355" t="str">
            <v>13022319981110204X</v>
          </cell>
        </row>
        <row r="356">
          <cell r="A356" t="str">
            <v>21810033</v>
          </cell>
          <cell r="B356" t="str">
            <v>冯小杰</v>
          </cell>
        </row>
        <row r="356">
          <cell r="E356" t="str">
            <v>1</v>
          </cell>
          <cell r="F356" t="str">
            <v>男</v>
          </cell>
          <cell r="G356" t="str">
            <v>1998-07-26</v>
          </cell>
          <cell r="H356" t="str">
            <v>01</v>
          </cell>
          <cell r="I356" t="str">
            <v>汉族</v>
          </cell>
          <cell r="J356" t="str">
            <v>03</v>
          </cell>
          <cell r="K356" t="str">
            <v>共青团员</v>
          </cell>
        </row>
        <row r="356">
          <cell r="M356" t="str">
            <v>01</v>
          </cell>
          <cell r="N356" t="str">
            <v>身份证</v>
          </cell>
          <cell r="O356" t="str">
            <v>410882199807262518</v>
          </cell>
        </row>
        <row r="357">
          <cell r="A357" t="str">
            <v>21810034</v>
          </cell>
          <cell r="B357" t="str">
            <v>杨欣</v>
          </cell>
        </row>
        <row r="357">
          <cell r="E357" t="str">
            <v>2</v>
          </cell>
          <cell r="F357" t="str">
            <v>女</v>
          </cell>
          <cell r="G357" t="str">
            <v>1998-09-03</v>
          </cell>
          <cell r="H357" t="str">
            <v>01</v>
          </cell>
          <cell r="I357" t="str">
            <v>汉族</v>
          </cell>
          <cell r="J357" t="str">
            <v>03</v>
          </cell>
          <cell r="K357" t="str">
            <v>共青团员</v>
          </cell>
        </row>
        <row r="357">
          <cell r="M357" t="str">
            <v>01</v>
          </cell>
          <cell r="N357" t="str">
            <v>身份证</v>
          </cell>
          <cell r="O357" t="str">
            <v>500225199809034721</v>
          </cell>
        </row>
        <row r="358">
          <cell r="A358" t="str">
            <v>21810035</v>
          </cell>
          <cell r="B358" t="str">
            <v>王洋</v>
          </cell>
        </row>
        <row r="358">
          <cell r="E358" t="str">
            <v>1</v>
          </cell>
          <cell r="F358" t="str">
            <v>男</v>
          </cell>
          <cell r="G358" t="str">
            <v>1998-03-20</v>
          </cell>
          <cell r="H358" t="str">
            <v>01</v>
          </cell>
          <cell r="I358" t="str">
            <v>汉族</v>
          </cell>
          <cell r="J358" t="str">
            <v>03</v>
          </cell>
          <cell r="K358" t="str">
            <v>共青团员</v>
          </cell>
        </row>
        <row r="358">
          <cell r="M358" t="str">
            <v>01</v>
          </cell>
          <cell r="N358" t="str">
            <v>身份证</v>
          </cell>
          <cell r="O358" t="str">
            <v>410523199803200057</v>
          </cell>
        </row>
        <row r="359">
          <cell r="A359" t="str">
            <v>21810036</v>
          </cell>
          <cell r="B359" t="str">
            <v>李英杰</v>
          </cell>
        </row>
        <row r="359">
          <cell r="E359" t="str">
            <v>1</v>
          </cell>
          <cell r="F359" t="str">
            <v>男</v>
          </cell>
          <cell r="G359" t="str">
            <v>1998-11-06</v>
          </cell>
          <cell r="H359" t="str">
            <v>01</v>
          </cell>
          <cell r="I359" t="str">
            <v>汉族</v>
          </cell>
          <cell r="J359" t="str">
            <v>02</v>
          </cell>
          <cell r="K359" t="str">
            <v>中共预备党员</v>
          </cell>
        </row>
        <row r="359">
          <cell r="M359" t="str">
            <v>01</v>
          </cell>
          <cell r="N359" t="str">
            <v>身份证</v>
          </cell>
          <cell r="O359" t="str">
            <v>130426199811062957</v>
          </cell>
        </row>
        <row r="360">
          <cell r="A360" t="str">
            <v>21810037</v>
          </cell>
          <cell r="B360" t="str">
            <v>王增彪</v>
          </cell>
        </row>
        <row r="360">
          <cell r="E360" t="str">
            <v>1</v>
          </cell>
          <cell r="F360" t="str">
            <v>男</v>
          </cell>
          <cell r="G360" t="str">
            <v>1998-12-31</v>
          </cell>
          <cell r="H360" t="str">
            <v>01</v>
          </cell>
          <cell r="I360" t="str">
            <v>汉族</v>
          </cell>
          <cell r="J360" t="str">
            <v>03</v>
          </cell>
          <cell r="K360" t="str">
            <v>共青团员</v>
          </cell>
        </row>
        <row r="360">
          <cell r="M360" t="str">
            <v>01</v>
          </cell>
          <cell r="N360" t="str">
            <v>身份证</v>
          </cell>
          <cell r="O360" t="str">
            <v>14232219981231301X</v>
          </cell>
        </row>
        <row r="361">
          <cell r="A361" t="str">
            <v>21810038</v>
          </cell>
          <cell r="B361" t="str">
            <v>李爽</v>
          </cell>
        </row>
        <row r="361">
          <cell r="E361" t="str">
            <v>2</v>
          </cell>
          <cell r="F361" t="str">
            <v>女</v>
          </cell>
          <cell r="G361" t="str">
            <v>1997-05-30</v>
          </cell>
          <cell r="H361" t="str">
            <v>01</v>
          </cell>
          <cell r="I361" t="str">
            <v>汉族</v>
          </cell>
          <cell r="J361" t="str">
            <v>03</v>
          </cell>
          <cell r="K361" t="str">
            <v>共青团员</v>
          </cell>
        </row>
        <row r="361">
          <cell r="M361" t="str">
            <v>01</v>
          </cell>
          <cell r="N361" t="str">
            <v>身份证</v>
          </cell>
          <cell r="O361" t="str">
            <v>130221199705306548</v>
          </cell>
        </row>
        <row r="362">
          <cell r="A362" t="str">
            <v>21810039</v>
          </cell>
          <cell r="B362" t="str">
            <v>刘志浩</v>
          </cell>
        </row>
        <row r="362">
          <cell r="E362" t="str">
            <v>1</v>
          </cell>
          <cell r="F362" t="str">
            <v>男</v>
          </cell>
          <cell r="G362" t="str">
            <v>1996-07-02</v>
          </cell>
          <cell r="H362" t="str">
            <v>01</v>
          </cell>
          <cell r="I362" t="str">
            <v>汉族</v>
          </cell>
          <cell r="J362" t="str">
            <v>03</v>
          </cell>
          <cell r="K362" t="str">
            <v>共青团员</v>
          </cell>
        </row>
        <row r="362">
          <cell r="M362" t="str">
            <v>01</v>
          </cell>
          <cell r="N362" t="str">
            <v>身份证</v>
          </cell>
          <cell r="O362" t="str">
            <v>370303199607022119</v>
          </cell>
        </row>
        <row r="363">
          <cell r="A363" t="str">
            <v>21810040</v>
          </cell>
          <cell r="B363" t="str">
            <v>罗玉琛</v>
          </cell>
        </row>
        <row r="363">
          <cell r="E363" t="str">
            <v>2</v>
          </cell>
          <cell r="F363" t="str">
            <v>女</v>
          </cell>
          <cell r="G363" t="str">
            <v>2000-05-23</v>
          </cell>
          <cell r="H363" t="str">
            <v>01</v>
          </cell>
          <cell r="I363" t="str">
            <v>汉族</v>
          </cell>
          <cell r="J363" t="str">
            <v>03</v>
          </cell>
          <cell r="K363" t="str">
            <v>共青团员</v>
          </cell>
        </row>
        <row r="363">
          <cell r="M363" t="str">
            <v>01</v>
          </cell>
          <cell r="N363" t="str">
            <v>身份证</v>
          </cell>
          <cell r="O363" t="str">
            <v>140821200005230124</v>
          </cell>
        </row>
        <row r="364">
          <cell r="A364" t="str">
            <v>21810041</v>
          </cell>
          <cell r="B364" t="str">
            <v>刘畅</v>
          </cell>
        </row>
        <row r="364">
          <cell r="E364" t="str">
            <v>1</v>
          </cell>
          <cell r="F364" t="str">
            <v>男</v>
          </cell>
          <cell r="G364" t="str">
            <v>1999-03-08</v>
          </cell>
          <cell r="H364" t="str">
            <v>02</v>
          </cell>
          <cell r="I364" t="str">
            <v>蒙古族</v>
          </cell>
          <cell r="J364" t="str">
            <v>03</v>
          </cell>
          <cell r="K364" t="str">
            <v>共青团员</v>
          </cell>
        </row>
        <row r="364">
          <cell r="M364" t="str">
            <v>01</v>
          </cell>
          <cell r="N364" t="str">
            <v>身份证</v>
          </cell>
          <cell r="O364" t="str">
            <v>120102199903080926</v>
          </cell>
        </row>
        <row r="365">
          <cell r="A365" t="str">
            <v>21811601</v>
          </cell>
          <cell r="B365" t="str">
            <v>王群</v>
          </cell>
        </row>
        <row r="365">
          <cell r="E365" t="str">
            <v>1</v>
          </cell>
          <cell r="F365" t="str">
            <v>男</v>
          </cell>
          <cell r="G365" t="str">
            <v>1992-04-23</v>
          </cell>
          <cell r="H365" t="str">
            <v>01</v>
          </cell>
          <cell r="I365" t="str">
            <v>汉族</v>
          </cell>
          <cell r="J365" t="str">
            <v>03</v>
          </cell>
          <cell r="K365" t="str">
            <v>共青团员</v>
          </cell>
        </row>
        <row r="365">
          <cell r="M365" t="str">
            <v>01</v>
          </cell>
          <cell r="N365" t="str">
            <v>身份证</v>
          </cell>
          <cell r="O365" t="str">
            <v>12022519920423317X</v>
          </cell>
        </row>
        <row r="366">
          <cell r="A366" t="str">
            <v>21811901</v>
          </cell>
          <cell r="B366" t="str">
            <v>申书蝶</v>
          </cell>
        </row>
        <row r="366">
          <cell r="E366" t="str">
            <v>2</v>
          </cell>
          <cell r="F366" t="str">
            <v>女</v>
          </cell>
          <cell r="G366" t="str">
            <v>1998-10-10</v>
          </cell>
          <cell r="H366" t="str">
            <v>01</v>
          </cell>
          <cell r="I366" t="str">
            <v>汉族</v>
          </cell>
          <cell r="J366" t="str">
            <v>01</v>
          </cell>
          <cell r="K366" t="str">
            <v>中共党员</v>
          </cell>
        </row>
        <row r="366">
          <cell r="M366" t="str">
            <v>01</v>
          </cell>
          <cell r="N366" t="str">
            <v>身份证</v>
          </cell>
          <cell r="O366" t="str">
            <v>412723199810103485</v>
          </cell>
        </row>
        <row r="367">
          <cell r="A367" t="str">
            <v>21811902</v>
          </cell>
          <cell r="B367" t="str">
            <v>辛伟</v>
          </cell>
        </row>
        <row r="367">
          <cell r="E367" t="str">
            <v>2</v>
          </cell>
          <cell r="F367" t="str">
            <v>女</v>
          </cell>
          <cell r="G367" t="str">
            <v>1996-05-25</v>
          </cell>
          <cell r="H367" t="str">
            <v>01</v>
          </cell>
          <cell r="I367" t="str">
            <v>汉族</v>
          </cell>
          <cell r="J367" t="str">
            <v>01</v>
          </cell>
          <cell r="K367" t="str">
            <v>中共党员</v>
          </cell>
        </row>
        <row r="367">
          <cell r="M367" t="str">
            <v>01</v>
          </cell>
          <cell r="N367" t="str">
            <v>身份证</v>
          </cell>
          <cell r="O367" t="str">
            <v>120223199605253523</v>
          </cell>
        </row>
        <row r="368">
          <cell r="A368" t="str">
            <v>21811903</v>
          </cell>
          <cell r="B368" t="str">
            <v>刘勒</v>
          </cell>
        </row>
        <row r="368">
          <cell r="E368" t="str">
            <v>1</v>
          </cell>
          <cell r="F368" t="str">
            <v>男</v>
          </cell>
          <cell r="G368" t="str">
            <v>1998-06-22</v>
          </cell>
          <cell r="H368" t="str">
            <v>01</v>
          </cell>
          <cell r="I368" t="str">
            <v>汉族</v>
          </cell>
          <cell r="J368" t="str">
            <v>01</v>
          </cell>
          <cell r="K368" t="str">
            <v>中共党员</v>
          </cell>
        </row>
        <row r="368">
          <cell r="M368" t="str">
            <v>01</v>
          </cell>
          <cell r="N368" t="str">
            <v>身份证</v>
          </cell>
          <cell r="O368" t="str">
            <v>120107199806225419</v>
          </cell>
        </row>
        <row r="369">
          <cell r="A369" t="str">
            <v>21811904</v>
          </cell>
          <cell r="B369" t="str">
            <v>赵新颖</v>
          </cell>
        </row>
        <row r="369">
          <cell r="E369" t="str">
            <v>2</v>
          </cell>
          <cell r="F369" t="str">
            <v>女</v>
          </cell>
          <cell r="G369" t="str">
            <v>1999-04-07</v>
          </cell>
          <cell r="H369" t="str">
            <v>01</v>
          </cell>
          <cell r="I369" t="str">
            <v>汉族</v>
          </cell>
          <cell r="J369" t="str">
            <v>03</v>
          </cell>
          <cell r="K369" t="str">
            <v>共青团员</v>
          </cell>
        </row>
        <row r="369">
          <cell r="M369" t="str">
            <v>01</v>
          </cell>
          <cell r="N369" t="str">
            <v>身份证</v>
          </cell>
          <cell r="O369" t="str">
            <v>13063319990407322X</v>
          </cell>
        </row>
        <row r="370">
          <cell r="A370" t="str">
            <v>21811905</v>
          </cell>
          <cell r="B370" t="str">
            <v>邓金玉</v>
          </cell>
        </row>
        <row r="370">
          <cell r="E370" t="str">
            <v>2</v>
          </cell>
          <cell r="F370" t="str">
            <v>女</v>
          </cell>
          <cell r="G370" t="str">
            <v>2000-04-12</v>
          </cell>
          <cell r="H370" t="str">
            <v>01</v>
          </cell>
          <cell r="I370" t="str">
            <v>汉族</v>
          </cell>
          <cell r="J370" t="str">
            <v>02</v>
          </cell>
          <cell r="K370" t="str">
            <v>中共预备党员</v>
          </cell>
        </row>
        <row r="370">
          <cell r="M370" t="str">
            <v>01</v>
          </cell>
          <cell r="N370" t="str">
            <v>身份证</v>
          </cell>
          <cell r="O370" t="str">
            <v>520203200004120041</v>
          </cell>
        </row>
        <row r="371">
          <cell r="A371" t="str">
            <v>21811906</v>
          </cell>
          <cell r="B371" t="str">
            <v>张宁</v>
          </cell>
        </row>
        <row r="371">
          <cell r="E371" t="str">
            <v>2</v>
          </cell>
          <cell r="F371" t="str">
            <v>女</v>
          </cell>
          <cell r="G371" t="str">
            <v>1998-12-28</v>
          </cell>
          <cell r="H371" t="str">
            <v>01</v>
          </cell>
          <cell r="I371" t="str">
            <v>汉族</v>
          </cell>
          <cell r="J371" t="str">
            <v>03</v>
          </cell>
          <cell r="K371" t="str">
            <v>共青团员</v>
          </cell>
        </row>
        <row r="371">
          <cell r="M371" t="str">
            <v>01</v>
          </cell>
          <cell r="N371" t="str">
            <v>身份证</v>
          </cell>
          <cell r="O371" t="str">
            <v>131081199812280423</v>
          </cell>
        </row>
        <row r="372">
          <cell r="A372" t="str">
            <v>21811907</v>
          </cell>
          <cell r="B372" t="str">
            <v>张弘杰</v>
          </cell>
        </row>
        <row r="372">
          <cell r="E372" t="str">
            <v>1</v>
          </cell>
          <cell r="F372" t="str">
            <v>男</v>
          </cell>
          <cell r="G372" t="str">
            <v>1997-03-15</v>
          </cell>
          <cell r="H372" t="str">
            <v>01</v>
          </cell>
          <cell r="I372" t="str">
            <v>汉族</v>
          </cell>
          <cell r="J372" t="str">
            <v>03</v>
          </cell>
          <cell r="K372" t="str">
            <v>共青团员</v>
          </cell>
        </row>
        <row r="372">
          <cell r="M372" t="str">
            <v>01</v>
          </cell>
          <cell r="N372" t="str">
            <v>身份证</v>
          </cell>
          <cell r="O372" t="str">
            <v>511028199703155139</v>
          </cell>
        </row>
        <row r="373">
          <cell r="A373" t="str">
            <v>21811908</v>
          </cell>
          <cell r="B373" t="str">
            <v>李泰文</v>
          </cell>
        </row>
        <row r="373">
          <cell r="E373" t="str">
            <v>1</v>
          </cell>
          <cell r="F373" t="str">
            <v>男</v>
          </cell>
          <cell r="G373" t="str">
            <v>1999-01-15</v>
          </cell>
          <cell r="H373" t="str">
            <v>01</v>
          </cell>
          <cell r="I373" t="str">
            <v>汉族</v>
          </cell>
          <cell r="J373" t="str">
            <v>03</v>
          </cell>
          <cell r="K373" t="str">
            <v>共青团员</v>
          </cell>
        </row>
        <row r="373">
          <cell r="M373" t="str">
            <v>01</v>
          </cell>
          <cell r="N373" t="str">
            <v>身份证</v>
          </cell>
          <cell r="O373" t="str">
            <v>622322199901153016</v>
          </cell>
        </row>
        <row r="374">
          <cell r="A374" t="str">
            <v>21811909</v>
          </cell>
          <cell r="B374" t="str">
            <v>邢瑞权</v>
          </cell>
        </row>
        <row r="374">
          <cell r="E374" t="str">
            <v>1</v>
          </cell>
          <cell r="F374" t="str">
            <v>男</v>
          </cell>
          <cell r="G374" t="str">
            <v>1998-10-21</v>
          </cell>
          <cell r="H374" t="str">
            <v>01</v>
          </cell>
          <cell r="I374" t="str">
            <v>汉族</v>
          </cell>
          <cell r="J374" t="str">
            <v>03</v>
          </cell>
          <cell r="K374" t="str">
            <v>共青团员</v>
          </cell>
        </row>
        <row r="374">
          <cell r="M374" t="str">
            <v>01</v>
          </cell>
          <cell r="N374" t="str">
            <v>身份证</v>
          </cell>
          <cell r="O374" t="str">
            <v>12011219981021211X</v>
          </cell>
        </row>
        <row r="375">
          <cell r="A375" t="str">
            <v>21811910</v>
          </cell>
          <cell r="B375" t="str">
            <v>张乾</v>
          </cell>
        </row>
        <row r="375">
          <cell r="E375" t="str">
            <v>1</v>
          </cell>
          <cell r="F375" t="str">
            <v>男</v>
          </cell>
          <cell r="G375" t="str">
            <v>1998-07-12</v>
          </cell>
          <cell r="H375" t="str">
            <v>01</v>
          </cell>
          <cell r="I375" t="str">
            <v>汉族</v>
          </cell>
          <cell r="J375" t="str">
            <v>03</v>
          </cell>
          <cell r="K375" t="str">
            <v>共青团员</v>
          </cell>
        </row>
        <row r="375">
          <cell r="M375" t="str">
            <v>01</v>
          </cell>
          <cell r="N375" t="str">
            <v>身份证</v>
          </cell>
          <cell r="O375" t="str">
            <v>130425199807123837</v>
          </cell>
        </row>
        <row r="376">
          <cell r="A376" t="str">
            <v>21811911</v>
          </cell>
          <cell r="B376" t="str">
            <v>李炯儒</v>
          </cell>
        </row>
        <row r="376">
          <cell r="E376" t="str">
            <v>1</v>
          </cell>
          <cell r="F376" t="str">
            <v>男</v>
          </cell>
          <cell r="G376" t="str">
            <v>1999-07-27</v>
          </cell>
          <cell r="H376" t="str">
            <v>01</v>
          </cell>
          <cell r="I376" t="str">
            <v>汉族</v>
          </cell>
          <cell r="J376" t="str">
            <v>02</v>
          </cell>
          <cell r="K376" t="str">
            <v>中共预备党员</v>
          </cell>
        </row>
        <row r="376">
          <cell r="M376" t="str">
            <v>01</v>
          </cell>
          <cell r="N376" t="str">
            <v>身份证</v>
          </cell>
          <cell r="O376" t="str">
            <v>340503199907270638</v>
          </cell>
        </row>
        <row r="377">
          <cell r="A377" t="str">
            <v>21811912</v>
          </cell>
          <cell r="B377" t="str">
            <v>张雨新</v>
          </cell>
        </row>
        <row r="377">
          <cell r="E377" t="str">
            <v>2</v>
          </cell>
          <cell r="F377" t="str">
            <v>女</v>
          </cell>
          <cell r="G377" t="str">
            <v>1999-10-11</v>
          </cell>
          <cell r="H377" t="str">
            <v>01</v>
          </cell>
          <cell r="I377" t="str">
            <v>汉族</v>
          </cell>
          <cell r="J377" t="str">
            <v>01</v>
          </cell>
          <cell r="K377" t="str">
            <v>中共党员</v>
          </cell>
        </row>
        <row r="377">
          <cell r="M377" t="str">
            <v>01</v>
          </cell>
          <cell r="N377" t="str">
            <v>身份证</v>
          </cell>
          <cell r="O377" t="str">
            <v>232301199910113724</v>
          </cell>
        </row>
        <row r="378">
          <cell r="A378" t="str">
            <v>21811913</v>
          </cell>
          <cell r="B378" t="str">
            <v>顾凯</v>
          </cell>
        </row>
        <row r="378">
          <cell r="E378" t="str">
            <v>1</v>
          </cell>
          <cell r="F378" t="str">
            <v>男</v>
          </cell>
          <cell r="G378" t="str">
            <v>1997-08-18</v>
          </cell>
          <cell r="H378" t="str">
            <v>01</v>
          </cell>
          <cell r="I378" t="str">
            <v>汉族</v>
          </cell>
          <cell r="J378" t="str">
            <v>03</v>
          </cell>
          <cell r="K378" t="str">
            <v>共青团员</v>
          </cell>
        </row>
        <row r="378">
          <cell r="M378" t="str">
            <v>01</v>
          </cell>
          <cell r="N378" t="str">
            <v>身份证</v>
          </cell>
          <cell r="O378" t="str">
            <v>342401199708180617</v>
          </cell>
        </row>
        <row r="379">
          <cell r="A379" t="str">
            <v>21811914</v>
          </cell>
          <cell r="B379" t="str">
            <v>王建政</v>
          </cell>
        </row>
        <row r="379">
          <cell r="E379" t="str">
            <v>1</v>
          </cell>
          <cell r="F379" t="str">
            <v>男</v>
          </cell>
          <cell r="G379" t="str">
            <v>1998-02-18</v>
          </cell>
          <cell r="H379" t="str">
            <v>01</v>
          </cell>
          <cell r="I379" t="str">
            <v>汉族</v>
          </cell>
          <cell r="J379" t="str">
            <v>02</v>
          </cell>
          <cell r="K379" t="str">
            <v>中共预备党员</v>
          </cell>
        </row>
        <row r="379">
          <cell r="M379" t="str">
            <v>01</v>
          </cell>
          <cell r="N379" t="str">
            <v>身份证</v>
          </cell>
          <cell r="O379" t="str">
            <v>131123199802180076</v>
          </cell>
        </row>
        <row r="380">
          <cell r="A380" t="str">
            <v>21811915</v>
          </cell>
          <cell r="B380" t="str">
            <v>华涵</v>
          </cell>
        </row>
        <row r="380">
          <cell r="E380" t="str">
            <v>1</v>
          </cell>
          <cell r="F380" t="str">
            <v>男</v>
          </cell>
          <cell r="G380" t="str">
            <v>1999-09-24</v>
          </cell>
          <cell r="H380" t="str">
            <v>01</v>
          </cell>
          <cell r="I380" t="str">
            <v>汉族</v>
          </cell>
          <cell r="J380" t="str">
            <v>03</v>
          </cell>
          <cell r="K380" t="str">
            <v>共青团员</v>
          </cell>
        </row>
        <row r="380">
          <cell r="M380" t="str">
            <v>01</v>
          </cell>
          <cell r="N380" t="str">
            <v>身份证</v>
          </cell>
          <cell r="O380" t="str">
            <v>360502199909241336</v>
          </cell>
        </row>
        <row r="381">
          <cell r="A381" t="str">
            <v>21811916</v>
          </cell>
          <cell r="B381" t="str">
            <v>周天庆</v>
          </cell>
        </row>
        <row r="381">
          <cell r="E381" t="str">
            <v>1</v>
          </cell>
          <cell r="F381" t="str">
            <v>男</v>
          </cell>
          <cell r="G381" t="str">
            <v>1997-06-04</v>
          </cell>
          <cell r="H381" t="str">
            <v>01</v>
          </cell>
          <cell r="I381" t="str">
            <v>汉族</v>
          </cell>
          <cell r="J381" t="str">
            <v>02</v>
          </cell>
          <cell r="K381" t="str">
            <v>中共预备党员</v>
          </cell>
        </row>
        <row r="381">
          <cell r="M381" t="str">
            <v>01</v>
          </cell>
          <cell r="N381" t="str">
            <v>身份证</v>
          </cell>
          <cell r="O381" t="str">
            <v>130922199706041611</v>
          </cell>
        </row>
        <row r="382">
          <cell r="A382" t="str">
            <v>21811917</v>
          </cell>
          <cell r="B382" t="str">
            <v>井洋</v>
          </cell>
        </row>
        <row r="382">
          <cell r="E382" t="str">
            <v>1</v>
          </cell>
          <cell r="F382" t="str">
            <v>男</v>
          </cell>
          <cell r="G382" t="str">
            <v>1998-12-28</v>
          </cell>
          <cell r="H382" t="str">
            <v>01</v>
          </cell>
          <cell r="I382" t="str">
            <v>汉族</v>
          </cell>
          <cell r="J382" t="str">
            <v>02</v>
          </cell>
          <cell r="K382" t="str">
            <v>中共预备党员</v>
          </cell>
        </row>
        <row r="382">
          <cell r="M382" t="str">
            <v>01</v>
          </cell>
          <cell r="N382" t="str">
            <v>身份证</v>
          </cell>
          <cell r="O382" t="str">
            <v>321321199812284438</v>
          </cell>
        </row>
        <row r="383">
          <cell r="A383" t="str">
            <v>21811918</v>
          </cell>
          <cell r="B383" t="str">
            <v>熊嘉亮</v>
          </cell>
        </row>
        <row r="383">
          <cell r="E383" t="str">
            <v>1</v>
          </cell>
          <cell r="F383" t="str">
            <v>男</v>
          </cell>
          <cell r="G383" t="str">
            <v>1999-05-30</v>
          </cell>
          <cell r="H383" t="str">
            <v>01</v>
          </cell>
          <cell r="I383" t="str">
            <v>汉族</v>
          </cell>
          <cell r="J383" t="str">
            <v>03</v>
          </cell>
          <cell r="K383" t="str">
            <v>共青团员</v>
          </cell>
        </row>
        <row r="383">
          <cell r="M383" t="str">
            <v>01</v>
          </cell>
          <cell r="N383" t="str">
            <v>身份证</v>
          </cell>
          <cell r="O383" t="str">
            <v>430408199905300512</v>
          </cell>
        </row>
        <row r="384">
          <cell r="A384" t="str">
            <v>21811919</v>
          </cell>
          <cell r="B384" t="str">
            <v>何爽</v>
          </cell>
        </row>
        <row r="384">
          <cell r="E384" t="str">
            <v>2</v>
          </cell>
          <cell r="F384" t="str">
            <v>女</v>
          </cell>
          <cell r="G384" t="str">
            <v>1996-12-22</v>
          </cell>
          <cell r="H384" t="str">
            <v>01</v>
          </cell>
          <cell r="I384" t="str">
            <v>汉族</v>
          </cell>
          <cell r="J384" t="str">
            <v>03</v>
          </cell>
          <cell r="K384" t="str">
            <v>共青团员</v>
          </cell>
        </row>
        <row r="384">
          <cell r="M384" t="str">
            <v>01</v>
          </cell>
          <cell r="N384" t="str">
            <v>身份证</v>
          </cell>
          <cell r="O384" t="str">
            <v>410223199612227023</v>
          </cell>
        </row>
        <row r="385">
          <cell r="A385" t="str">
            <v>21811920</v>
          </cell>
          <cell r="B385" t="str">
            <v>张震</v>
          </cell>
        </row>
        <row r="385">
          <cell r="E385" t="str">
            <v>1</v>
          </cell>
          <cell r="F385" t="str">
            <v>男</v>
          </cell>
          <cell r="G385" t="str">
            <v>1997-03-10</v>
          </cell>
          <cell r="H385" t="str">
            <v>01</v>
          </cell>
          <cell r="I385" t="str">
            <v>汉族</v>
          </cell>
          <cell r="J385" t="str">
            <v>03</v>
          </cell>
          <cell r="K385" t="str">
            <v>共青团员</v>
          </cell>
        </row>
        <row r="385">
          <cell r="M385" t="str">
            <v>01</v>
          </cell>
          <cell r="N385" t="str">
            <v>身份证</v>
          </cell>
          <cell r="O385" t="str">
            <v>41092819970310511X</v>
          </cell>
        </row>
        <row r="386">
          <cell r="A386" t="str">
            <v>21811921</v>
          </cell>
          <cell r="B386" t="str">
            <v>张津玮</v>
          </cell>
        </row>
        <row r="386">
          <cell r="E386" t="str">
            <v>1</v>
          </cell>
          <cell r="F386" t="str">
            <v>男</v>
          </cell>
          <cell r="G386" t="str">
            <v>1998-08-03</v>
          </cell>
          <cell r="H386" t="str">
            <v>01</v>
          </cell>
          <cell r="I386" t="str">
            <v>汉族</v>
          </cell>
          <cell r="J386" t="str">
            <v>03</v>
          </cell>
          <cell r="K386" t="str">
            <v>共青团员</v>
          </cell>
        </row>
        <row r="386">
          <cell r="M386" t="str">
            <v>01</v>
          </cell>
          <cell r="N386" t="str">
            <v>身份证</v>
          </cell>
          <cell r="O386" t="str">
            <v>622801199808030033</v>
          </cell>
        </row>
        <row r="387">
          <cell r="A387" t="str">
            <v>21811922</v>
          </cell>
          <cell r="B387" t="str">
            <v>张一诺</v>
          </cell>
        </row>
        <row r="387">
          <cell r="E387" t="str">
            <v>2</v>
          </cell>
          <cell r="F387" t="str">
            <v>女</v>
          </cell>
          <cell r="G387" t="str">
            <v>1999-05-30</v>
          </cell>
          <cell r="H387" t="str">
            <v>01</v>
          </cell>
          <cell r="I387" t="str">
            <v>汉族</v>
          </cell>
          <cell r="J387" t="str">
            <v>02</v>
          </cell>
          <cell r="K387" t="str">
            <v>中共预备党员</v>
          </cell>
        </row>
        <row r="387">
          <cell r="M387" t="str">
            <v>01</v>
          </cell>
          <cell r="N387" t="str">
            <v>身份证</v>
          </cell>
          <cell r="O387" t="str">
            <v>370124199905307025</v>
          </cell>
        </row>
        <row r="388">
          <cell r="A388" t="str">
            <v>21811923</v>
          </cell>
          <cell r="B388" t="str">
            <v>刘静静</v>
          </cell>
        </row>
        <row r="388">
          <cell r="E388" t="str">
            <v>2</v>
          </cell>
          <cell r="F388" t="str">
            <v>女</v>
          </cell>
          <cell r="G388" t="str">
            <v>1994-03-10</v>
          </cell>
          <cell r="H388" t="str">
            <v>01</v>
          </cell>
          <cell r="I388" t="str">
            <v>汉族</v>
          </cell>
          <cell r="J388" t="str">
            <v>03</v>
          </cell>
          <cell r="K388" t="str">
            <v>共青团员</v>
          </cell>
        </row>
        <row r="388">
          <cell r="M388" t="str">
            <v>01</v>
          </cell>
          <cell r="N388" t="str">
            <v>身份证</v>
          </cell>
          <cell r="O388" t="str">
            <v>341221199403105580</v>
          </cell>
        </row>
        <row r="389">
          <cell r="A389" t="str">
            <v>21811924</v>
          </cell>
          <cell r="B389" t="str">
            <v>万应丽</v>
          </cell>
        </row>
        <row r="389">
          <cell r="E389" t="str">
            <v>2</v>
          </cell>
          <cell r="F389" t="str">
            <v>女</v>
          </cell>
          <cell r="G389" t="str">
            <v>1999-08-24</v>
          </cell>
          <cell r="H389" t="str">
            <v>01</v>
          </cell>
          <cell r="I389" t="str">
            <v>汉族</v>
          </cell>
          <cell r="J389" t="str">
            <v>03</v>
          </cell>
          <cell r="K389" t="str">
            <v>共青团员</v>
          </cell>
        </row>
        <row r="389">
          <cell r="M389" t="str">
            <v>01</v>
          </cell>
          <cell r="N389" t="str">
            <v>身份证</v>
          </cell>
          <cell r="O389" t="str">
            <v>620421199908245527</v>
          </cell>
        </row>
        <row r="390">
          <cell r="A390" t="str">
            <v>21811925</v>
          </cell>
          <cell r="B390" t="str">
            <v>吕宁宁</v>
          </cell>
        </row>
        <row r="390">
          <cell r="E390" t="str">
            <v>1</v>
          </cell>
          <cell r="F390" t="str">
            <v>男</v>
          </cell>
          <cell r="G390" t="str">
            <v>1997-01-26</v>
          </cell>
          <cell r="H390" t="str">
            <v>01</v>
          </cell>
          <cell r="I390" t="str">
            <v>汉族</v>
          </cell>
          <cell r="J390" t="str">
            <v>01</v>
          </cell>
          <cell r="K390" t="str">
            <v>中共党员</v>
          </cell>
        </row>
        <row r="390">
          <cell r="M390" t="str">
            <v>01</v>
          </cell>
          <cell r="N390" t="str">
            <v>身份证</v>
          </cell>
          <cell r="O390" t="str">
            <v>341224199701267413</v>
          </cell>
        </row>
        <row r="391">
          <cell r="A391" t="str">
            <v>21811926</v>
          </cell>
          <cell r="B391" t="str">
            <v>李长泰</v>
          </cell>
        </row>
        <row r="391">
          <cell r="E391" t="str">
            <v>1</v>
          </cell>
          <cell r="F391" t="str">
            <v>男</v>
          </cell>
          <cell r="G391" t="str">
            <v>1999-01-03</v>
          </cell>
          <cell r="H391" t="str">
            <v>01</v>
          </cell>
          <cell r="I391" t="str">
            <v>汉族</v>
          </cell>
          <cell r="J391" t="str">
            <v>03</v>
          </cell>
          <cell r="K391" t="str">
            <v>共青团员</v>
          </cell>
        </row>
        <row r="391">
          <cell r="M391" t="str">
            <v>01</v>
          </cell>
          <cell r="N391" t="str">
            <v>身份证</v>
          </cell>
          <cell r="O391" t="str">
            <v>210502199901031817</v>
          </cell>
        </row>
        <row r="392">
          <cell r="A392" t="str">
            <v>21811927</v>
          </cell>
          <cell r="B392" t="str">
            <v>李浩然</v>
          </cell>
        </row>
        <row r="392">
          <cell r="E392" t="str">
            <v>1</v>
          </cell>
          <cell r="F392" t="str">
            <v>男</v>
          </cell>
          <cell r="G392" t="str">
            <v>1999-11-04</v>
          </cell>
          <cell r="H392" t="str">
            <v>02</v>
          </cell>
          <cell r="I392" t="str">
            <v>蒙古族</v>
          </cell>
          <cell r="J392" t="str">
            <v>03</v>
          </cell>
          <cell r="K392" t="str">
            <v>共青团员</v>
          </cell>
        </row>
        <row r="392">
          <cell r="M392" t="str">
            <v>01</v>
          </cell>
          <cell r="N392" t="str">
            <v>身份证</v>
          </cell>
          <cell r="O392" t="str">
            <v>150424199911043615</v>
          </cell>
        </row>
        <row r="393">
          <cell r="A393" t="str">
            <v>21811928</v>
          </cell>
          <cell r="B393" t="str">
            <v>宋伊莉</v>
          </cell>
        </row>
        <row r="393">
          <cell r="E393" t="str">
            <v>2</v>
          </cell>
          <cell r="F393" t="str">
            <v>女</v>
          </cell>
          <cell r="G393" t="str">
            <v>1998-10-05</v>
          </cell>
          <cell r="H393" t="str">
            <v>01</v>
          </cell>
          <cell r="I393" t="str">
            <v>汉族</v>
          </cell>
          <cell r="J393" t="str">
            <v>01</v>
          </cell>
          <cell r="K393" t="str">
            <v>中共党员</v>
          </cell>
        </row>
        <row r="393">
          <cell r="M393" t="str">
            <v>01</v>
          </cell>
          <cell r="N393" t="str">
            <v>身份证</v>
          </cell>
          <cell r="O393" t="str">
            <v>410221199810052727</v>
          </cell>
        </row>
        <row r="394">
          <cell r="A394" t="str">
            <v>21811929</v>
          </cell>
          <cell r="B394" t="str">
            <v>鲜思遠</v>
          </cell>
        </row>
        <row r="394">
          <cell r="E394" t="str">
            <v>1</v>
          </cell>
          <cell r="F394" t="str">
            <v>男</v>
          </cell>
          <cell r="G394" t="str">
            <v>1996-11-01</v>
          </cell>
          <cell r="H394" t="str">
            <v>01</v>
          </cell>
          <cell r="I394" t="str">
            <v>汉族</v>
          </cell>
          <cell r="J394" t="str">
            <v>03</v>
          </cell>
          <cell r="K394" t="str">
            <v>共青团员</v>
          </cell>
        </row>
        <row r="394">
          <cell r="M394" t="str">
            <v>01</v>
          </cell>
          <cell r="N394" t="str">
            <v>身份证</v>
          </cell>
          <cell r="O394" t="str">
            <v>513721199611010018</v>
          </cell>
        </row>
        <row r="395">
          <cell r="A395" t="str">
            <v>21811930</v>
          </cell>
          <cell r="B395" t="str">
            <v>王文豪</v>
          </cell>
        </row>
        <row r="395">
          <cell r="E395" t="str">
            <v>1</v>
          </cell>
          <cell r="F395" t="str">
            <v>男</v>
          </cell>
          <cell r="G395" t="str">
            <v>1998-12-03</v>
          </cell>
          <cell r="H395" t="str">
            <v>01</v>
          </cell>
          <cell r="I395" t="str">
            <v>汉族</v>
          </cell>
          <cell r="J395" t="str">
            <v>13</v>
          </cell>
          <cell r="K395" t="str">
            <v>群众</v>
          </cell>
        </row>
        <row r="395">
          <cell r="M395" t="str">
            <v>01</v>
          </cell>
          <cell r="N395" t="str">
            <v>身份证</v>
          </cell>
          <cell r="O395" t="str">
            <v>410105199812030075</v>
          </cell>
        </row>
        <row r="396">
          <cell r="A396" t="str">
            <v>21811931</v>
          </cell>
          <cell r="B396" t="str">
            <v>石慧君</v>
          </cell>
        </row>
        <row r="396">
          <cell r="E396" t="str">
            <v>2</v>
          </cell>
          <cell r="F396" t="str">
            <v>女</v>
          </cell>
          <cell r="G396" t="str">
            <v>1997-11-24</v>
          </cell>
          <cell r="H396" t="str">
            <v>06</v>
          </cell>
          <cell r="I396" t="str">
            <v>苗族</v>
          </cell>
          <cell r="J396" t="str">
            <v>03</v>
          </cell>
          <cell r="K396" t="str">
            <v>共青团员</v>
          </cell>
        </row>
        <row r="396">
          <cell r="M396" t="str">
            <v>01</v>
          </cell>
          <cell r="N396" t="str">
            <v>身份证</v>
          </cell>
          <cell r="O396" t="str">
            <v>500241199711243023</v>
          </cell>
        </row>
        <row r="397">
          <cell r="A397" t="str">
            <v>21811932</v>
          </cell>
          <cell r="B397" t="str">
            <v>张晓丹</v>
          </cell>
        </row>
        <row r="397">
          <cell r="E397" t="str">
            <v>2</v>
          </cell>
          <cell r="F397" t="str">
            <v>女</v>
          </cell>
          <cell r="G397" t="str">
            <v>1998-12-06</v>
          </cell>
          <cell r="H397" t="str">
            <v>01</v>
          </cell>
          <cell r="I397" t="str">
            <v>汉族</v>
          </cell>
          <cell r="J397" t="str">
            <v>03</v>
          </cell>
          <cell r="K397" t="str">
            <v>共青团员</v>
          </cell>
        </row>
        <row r="397">
          <cell r="M397" t="str">
            <v>01</v>
          </cell>
          <cell r="N397" t="str">
            <v>身份证</v>
          </cell>
          <cell r="O397" t="str">
            <v>130725199812061825</v>
          </cell>
        </row>
        <row r="398">
          <cell r="A398" t="str">
            <v>21811933</v>
          </cell>
          <cell r="B398" t="str">
            <v>李强</v>
          </cell>
        </row>
        <row r="398">
          <cell r="E398" t="str">
            <v>1</v>
          </cell>
          <cell r="F398" t="str">
            <v>男</v>
          </cell>
          <cell r="G398" t="str">
            <v>1996-04-27</v>
          </cell>
          <cell r="H398" t="str">
            <v>01</v>
          </cell>
          <cell r="I398" t="str">
            <v>汉族</v>
          </cell>
          <cell r="J398" t="str">
            <v>03</v>
          </cell>
          <cell r="K398" t="str">
            <v>共青团员</v>
          </cell>
        </row>
        <row r="398">
          <cell r="M398" t="str">
            <v>01</v>
          </cell>
          <cell r="N398" t="str">
            <v>身份证</v>
          </cell>
          <cell r="O398" t="str">
            <v>142330199604278010</v>
          </cell>
        </row>
        <row r="399">
          <cell r="A399" t="str">
            <v>21811934</v>
          </cell>
          <cell r="B399" t="str">
            <v>冯晨曦</v>
          </cell>
        </row>
        <row r="399">
          <cell r="E399" t="str">
            <v>2</v>
          </cell>
          <cell r="F399" t="str">
            <v>女</v>
          </cell>
          <cell r="G399" t="str">
            <v>1998-01-22</v>
          </cell>
          <cell r="H399" t="str">
            <v>01</v>
          </cell>
          <cell r="I399" t="str">
            <v>汉族</v>
          </cell>
          <cell r="J399" t="str">
            <v>03</v>
          </cell>
          <cell r="K399" t="str">
            <v>共青团员</v>
          </cell>
        </row>
        <row r="399">
          <cell r="M399" t="str">
            <v>01</v>
          </cell>
          <cell r="N399" t="str">
            <v>身份证</v>
          </cell>
          <cell r="O399" t="str">
            <v>120221199801222027</v>
          </cell>
        </row>
        <row r="400">
          <cell r="A400" t="str">
            <v>21811935</v>
          </cell>
          <cell r="B400" t="str">
            <v>王园园</v>
          </cell>
        </row>
        <row r="400">
          <cell r="E400" t="str">
            <v>2</v>
          </cell>
          <cell r="F400" t="str">
            <v>女</v>
          </cell>
          <cell r="G400" t="str">
            <v>1999-04-06</v>
          </cell>
          <cell r="H400" t="str">
            <v>01</v>
          </cell>
          <cell r="I400" t="str">
            <v>汉族</v>
          </cell>
          <cell r="J400" t="str">
            <v>03</v>
          </cell>
          <cell r="K400" t="str">
            <v>共青团员</v>
          </cell>
        </row>
        <row r="400">
          <cell r="M400" t="str">
            <v>01</v>
          </cell>
          <cell r="N400" t="str">
            <v>身份证</v>
          </cell>
          <cell r="O400" t="str">
            <v>620521199904063027</v>
          </cell>
        </row>
        <row r="401">
          <cell r="A401" t="str">
            <v>21811936</v>
          </cell>
          <cell r="B401" t="str">
            <v>刘柏孚</v>
          </cell>
        </row>
        <row r="401">
          <cell r="E401" t="str">
            <v>1</v>
          </cell>
          <cell r="F401" t="str">
            <v>男</v>
          </cell>
          <cell r="G401" t="str">
            <v>1998-12-03</v>
          </cell>
          <cell r="H401" t="str">
            <v>01</v>
          </cell>
          <cell r="I401" t="str">
            <v>汉族</v>
          </cell>
          <cell r="J401" t="str">
            <v>03</v>
          </cell>
          <cell r="K401" t="str">
            <v>共青团员</v>
          </cell>
        </row>
        <row r="401">
          <cell r="M401" t="str">
            <v>01</v>
          </cell>
          <cell r="N401" t="str">
            <v>身份证</v>
          </cell>
          <cell r="O401" t="str">
            <v>210381199812030411</v>
          </cell>
        </row>
        <row r="402">
          <cell r="A402" t="str">
            <v>21811937</v>
          </cell>
          <cell r="B402" t="str">
            <v>尚志浩</v>
          </cell>
        </row>
        <row r="402">
          <cell r="E402" t="str">
            <v>1</v>
          </cell>
          <cell r="F402" t="str">
            <v>男</v>
          </cell>
          <cell r="G402" t="str">
            <v>1998-04-13</v>
          </cell>
          <cell r="H402" t="str">
            <v>01</v>
          </cell>
          <cell r="I402" t="str">
            <v>汉族</v>
          </cell>
          <cell r="J402" t="str">
            <v>03</v>
          </cell>
          <cell r="K402" t="str">
            <v>共青团员</v>
          </cell>
        </row>
        <row r="402">
          <cell r="M402" t="str">
            <v>01</v>
          </cell>
          <cell r="N402" t="str">
            <v>身份证</v>
          </cell>
          <cell r="O402" t="str">
            <v>370502199804136013</v>
          </cell>
        </row>
        <row r="403">
          <cell r="A403" t="str">
            <v>21811938</v>
          </cell>
          <cell r="B403" t="str">
            <v>董雨婷</v>
          </cell>
        </row>
        <row r="403">
          <cell r="E403" t="str">
            <v>2</v>
          </cell>
          <cell r="F403" t="str">
            <v>女</v>
          </cell>
          <cell r="G403" t="str">
            <v>1998-05-28</v>
          </cell>
          <cell r="H403" t="str">
            <v>01</v>
          </cell>
          <cell r="I403" t="str">
            <v>汉族</v>
          </cell>
          <cell r="J403" t="str">
            <v>03</v>
          </cell>
          <cell r="K403" t="str">
            <v>共青团员</v>
          </cell>
        </row>
        <row r="403">
          <cell r="M403" t="str">
            <v>01</v>
          </cell>
          <cell r="N403" t="str">
            <v>身份证</v>
          </cell>
          <cell r="O403" t="str">
            <v>37142119980528002X</v>
          </cell>
        </row>
        <row r="404">
          <cell r="A404" t="str">
            <v>21811939</v>
          </cell>
          <cell r="B404" t="str">
            <v>王静</v>
          </cell>
        </row>
        <row r="404">
          <cell r="E404" t="str">
            <v>2</v>
          </cell>
          <cell r="F404" t="str">
            <v>女</v>
          </cell>
          <cell r="G404" t="str">
            <v>1998-03-20</v>
          </cell>
          <cell r="H404" t="str">
            <v>01</v>
          </cell>
          <cell r="I404" t="str">
            <v>汉族</v>
          </cell>
          <cell r="J404" t="str">
            <v>03</v>
          </cell>
          <cell r="K404" t="str">
            <v>共青团员</v>
          </cell>
        </row>
        <row r="404">
          <cell r="M404" t="str">
            <v>01</v>
          </cell>
          <cell r="N404" t="str">
            <v>身份证</v>
          </cell>
          <cell r="O404" t="str">
            <v>130229199803203041</v>
          </cell>
        </row>
        <row r="405">
          <cell r="A405" t="str">
            <v>21811940</v>
          </cell>
          <cell r="B405" t="str">
            <v>吴润劲</v>
          </cell>
        </row>
        <row r="405">
          <cell r="E405" t="str">
            <v>1</v>
          </cell>
          <cell r="F405" t="str">
            <v>男</v>
          </cell>
          <cell r="G405" t="str">
            <v>2000-03-10</v>
          </cell>
          <cell r="H405" t="str">
            <v>01</v>
          </cell>
          <cell r="I405" t="str">
            <v>汉族</v>
          </cell>
          <cell r="J405" t="str">
            <v>03</v>
          </cell>
          <cell r="K405" t="str">
            <v>共青团员</v>
          </cell>
        </row>
        <row r="405">
          <cell r="M405" t="str">
            <v>01</v>
          </cell>
          <cell r="N405" t="str">
            <v>身份证</v>
          </cell>
          <cell r="O405" t="str">
            <v>360222200003100718</v>
          </cell>
        </row>
        <row r="406">
          <cell r="A406" t="str">
            <v>21811941</v>
          </cell>
          <cell r="B406" t="str">
            <v>李家琦</v>
          </cell>
        </row>
        <row r="406">
          <cell r="E406" t="str">
            <v>1</v>
          </cell>
          <cell r="F406" t="str">
            <v>男</v>
          </cell>
          <cell r="G406" t="str">
            <v>1998-01-29</v>
          </cell>
          <cell r="H406" t="str">
            <v>01</v>
          </cell>
          <cell r="I406" t="str">
            <v>汉族</v>
          </cell>
          <cell r="J406" t="str">
            <v>03</v>
          </cell>
          <cell r="K406" t="str">
            <v>共青团员</v>
          </cell>
        </row>
        <row r="406">
          <cell r="M406" t="str">
            <v>01</v>
          </cell>
          <cell r="N406" t="str">
            <v>身份证</v>
          </cell>
          <cell r="O406" t="str">
            <v>130982199801299510</v>
          </cell>
        </row>
        <row r="407">
          <cell r="A407" t="str">
            <v>21811942</v>
          </cell>
          <cell r="B407" t="str">
            <v>许诗佳</v>
          </cell>
        </row>
        <row r="407">
          <cell r="E407" t="str">
            <v>1</v>
          </cell>
          <cell r="F407" t="str">
            <v>男</v>
          </cell>
          <cell r="G407" t="str">
            <v>1997-02-08</v>
          </cell>
          <cell r="H407" t="str">
            <v>01</v>
          </cell>
          <cell r="I407" t="str">
            <v>汉族</v>
          </cell>
          <cell r="J407" t="str">
            <v>03</v>
          </cell>
          <cell r="K407" t="str">
            <v>共青团员</v>
          </cell>
        </row>
        <row r="407">
          <cell r="M407" t="str">
            <v>01</v>
          </cell>
          <cell r="N407" t="str">
            <v>身份证</v>
          </cell>
          <cell r="O407" t="str">
            <v>342221199702085576</v>
          </cell>
        </row>
        <row r="408">
          <cell r="A408" t="str">
            <v>21811943</v>
          </cell>
          <cell r="B408" t="str">
            <v>姬帅岩</v>
          </cell>
        </row>
        <row r="408">
          <cell r="E408" t="str">
            <v>1</v>
          </cell>
          <cell r="F408" t="str">
            <v>男</v>
          </cell>
          <cell r="G408" t="str">
            <v>1998-09-10</v>
          </cell>
          <cell r="H408" t="str">
            <v>01</v>
          </cell>
          <cell r="I408" t="str">
            <v>汉族</v>
          </cell>
          <cell r="J408" t="str">
            <v>02</v>
          </cell>
          <cell r="K408" t="str">
            <v>中共预备党员</v>
          </cell>
        </row>
        <row r="408">
          <cell r="M408" t="str">
            <v>01</v>
          </cell>
          <cell r="N408" t="str">
            <v>身份证</v>
          </cell>
          <cell r="O408" t="str">
            <v>410421199809102513</v>
          </cell>
        </row>
        <row r="409">
          <cell r="A409" t="str">
            <v>21811944</v>
          </cell>
          <cell r="B409" t="str">
            <v>申田田</v>
          </cell>
        </row>
        <row r="409">
          <cell r="E409" t="str">
            <v>2</v>
          </cell>
          <cell r="F409" t="str">
            <v>女</v>
          </cell>
          <cell r="G409" t="str">
            <v>1998-09-10</v>
          </cell>
          <cell r="H409" t="str">
            <v>01</v>
          </cell>
          <cell r="I409" t="str">
            <v>汉族</v>
          </cell>
          <cell r="J409" t="str">
            <v>02</v>
          </cell>
          <cell r="K409" t="str">
            <v>中共预备党员</v>
          </cell>
        </row>
        <row r="409">
          <cell r="M409" t="str">
            <v>01</v>
          </cell>
          <cell r="N409" t="str">
            <v>身份证</v>
          </cell>
          <cell r="O409" t="str">
            <v>13043519980910232X</v>
          </cell>
        </row>
        <row r="410">
          <cell r="A410" t="str">
            <v>21811945</v>
          </cell>
          <cell r="B410" t="str">
            <v>孙雅男</v>
          </cell>
        </row>
        <row r="410">
          <cell r="E410" t="str">
            <v>2</v>
          </cell>
          <cell r="F410" t="str">
            <v>女</v>
          </cell>
          <cell r="G410" t="str">
            <v>1997-11-01</v>
          </cell>
          <cell r="H410" t="str">
            <v>01</v>
          </cell>
          <cell r="I410" t="str">
            <v>汉族</v>
          </cell>
          <cell r="J410" t="str">
            <v>03</v>
          </cell>
          <cell r="K410" t="str">
            <v>共青团员</v>
          </cell>
        </row>
        <row r="410">
          <cell r="M410" t="str">
            <v>01</v>
          </cell>
          <cell r="N410" t="str">
            <v>身份证</v>
          </cell>
          <cell r="O410" t="str">
            <v>371421199711012964</v>
          </cell>
        </row>
        <row r="411">
          <cell r="A411" t="str">
            <v>21811946</v>
          </cell>
          <cell r="B411" t="str">
            <v>卓秀泰</v>
          </cell>
        </row>
        <row r="411">
          <cell r="E411" t="str">
            <v>1</v>
          </cell>
          <cell r="F411" t="str">
            <v>男</v>
          </cell>
          <cell r="G411" t="str">
            <v>1998-10-02</v>
          </cell>
          <cell r="H411" t="str">
            <v>01</v>
          </cell>
          <cell r="I411" t="str">
            <v>汉族</v>
          </cell>
          <cell r="J411" t="str">
            <v>03</v>
          </cell>
          <cell r="K411" t="str">
            <v>共青团员</v>
          </cell>
        </row>
        <row r="411">
          <cell r="M411" t="str">
            <v>01</v>
          </cell>
          <cell r="N411" t="str">
            <v>身份证</v>
          </cell>
          <cell r="O411" t="str">
            <v>360782199810021731</v>
          </cell>
        </row>
        <row r="412">
          <cell r="A412" t="str">
            <v>21811947</v>
          </cell>
          <cell r="B412" t="str">
            <v>葛凡</v>
          </cell>
        </row>
        <row r="412">
          <cell r="E412" t="str">
            <v>1</v>
          </cell>
          <cell r="F412" t="str">
            <v>男</v>
          </cell>
          <cell r="G412" t="str">
            <v>1996-09-27</v>
          </cell>
          <cell r="H412" t="str">
            <v>01</v>
          </cell>
          <cell r="I412" t="str">
            <v>汉族</v>
          </cell>
          <cell r="J412" t="str">
            <v>03</v>
          </cell>
          <cell r="K412" t="str">
            <v>共青团员</v>
          </cell>
        </row>
        <row r="412">
          <cell r="M412" t="str">
            <v>01</v>
          </cell>
          <cell r="N412" t="str">
            <v>身份证</v>
          </cell>
          <cell r="O412" t="str">
            <v>140225199609270319</v>
          </cell>
        </row>
        <row r="413">
          <cell r="A413" t="str">
            <v>21811948</v>
          </cell>
          <cell r="B413" t="str">
            <v>宋秀丽</v>
          </cell>
        </row>
        <row r="413">
          <cell r="E413" t="str">
            <v>2</v>
          </cell>
          <cell r="F413" t="str">
            <v>女</v>
          </cell>
          <cell r="G413" t="str">
            <v>1997-02-26</v>
          </cell>
          <cell r="H413" t="str">
            <v>01</v>
          </cell>
          <cell r="I413" t="str">
            <v>汉族</v>
          </cell>
          <cell r="J413" t="str">
            <v>03</v>
          </cell>
          <cell r="K413" t="str">
            <v>共青团员</v>
          </cell>
        </row>
        <row r="413">
          <cell r="M413" t="str">
            <v>01</v>
          </cell>
          <cell r="N413" t="str">
            <v>身份证</v>
          </cell>
          <cell r="O413" t="str">
            <v>370523199702263320</v>
          </cell>
        </row>
        <row r="414">
          <cell r="A414" t="str">
            <v>21811949</v>
          </cell>
          <cell r="B414" t="str">
            <v>孙梦雪</v>
          </cell>
        </row>
        <row r="414">
          <cell r="E414" t="str">
            <v>2</v>
          </cell>
          <cell r="F414" t="str">
            <v>女</v>
          </cell>
          <cell r="G414" t="str">
            <v>1996-02-12</v>
          </cell>
          <cell r="H414" t="str">
            <v>01</v>
          </cell>
          <cell r="I414" t="str">
            <v>汉族</v>
          </cell>
          <cell r="J414" t="str">
            <v>01</v>
          </cell>
          <cell r="K414" t="str">
            <v>中共党员</v>
          </cell>
        </row>
        <row r="414">
          <cell r="M414" t="str">
            <v>01</v>
          </cell>
          <cell r="N414" t="str">
            <v>身份证</v>
          </cell>
          <cell r="O414" t="str">
            <v>341221199602121524</v>
          </cell>
        </row>
        <row r="415">
          <cell r="A415" t="str">
            <v>21811950</v>
          </cell>
          <cell r="B415" t="str">
            <v>刘庆林</v>
          </cell>
        </row>
        <row r="415">
          <cell r="E415" t="str">
            <v>1</v>
          </cell>
          <cell r="F415" t="str">
            <v>男</v>
          </cell>
          <cell r="G415" t="str">
            <v>1998-11-11</v>
          </cell>
          <cell r="H415" t="str">
            <v>01</v>
          </cell>
          <cell r="I415" t="str">
            <v>汉族</v>
          </cell>
          <cell r="J415" t="str">
            <v>03</v>
          </cell>
          <cell r="K415" t="str">
            <v>共青团员</v>
          </cell>
        </row>
        <row r="415">
          <cell r="M415" t="str">
            <v>01</v>
          </cell>
          <cell r="N415" t="str">
            <v>身份证</v>
          </cell>
          <cell r="O415" t="str">
            <v>372301199811115418</v>
          </cell>
        </row>
        <row r="416">
          <cell r="A416" t="str">
            <v>21811951</v>
          </cell>
          <cell r="B416" t="str">
            <v>展悦</v>
          </cell>
        </row>
        <row r="416">
          <cell r="E416" t="str">
            <v>2</v>
          </cell>
          <cell r="F416" t="str">
            <v>女</v>
          </cell>
          <cell r="G416" t="str">
            <v>1998-03-24</v>
          </cell>
          <cell r="H416" t="str">
            <v>01</v>
          </cell>
          <cell r="I416" t="str">
            <v>汉族</v>
          </cell>
          <cell r="J416" t="str">
            <v>03</v>
          </cell>
          <cell r="K416" t="str">
            <v>共青团员</v>
          </cell>
        </row>
        <row r="416">
          <cell r="M416" t="str">
            <v>01</v>
          </cell>
          <cell r="N416" t="str">
            <v>身份证</v>
          </cell>
          <cell r="O416" t="str">
            <v>370285199803244121</v>
          </cell>
        </row>
        <row r="417">
          <cell r="A417" t="str">
            <v>21811952</v>
          </cell>
          <cell r="B417" t="str">
            <v>苏梦威</v>
          </cell>
        </row>
        <row r="417">
          <cell r="E417" t="str">
            <v>1</v>
          </cell>
          <cell r="F417" t="str">
            <v>男</v>
          </cell>
          <cell r="G417" t="str">
            <v>1998-12-20</v>
          </cell>
          <cell r="H417" t="str">
            <v>03</v>
          </cell>
          <cell r="I417" t="str">
            <v>回族</v>
          </cell>
          <cell r="J417" t="str">
            <v>03</v>
          </cell>
          <cell r="K417" t="str">
            <v>共青团员</v>
          </cell>
        </row>
        <row r="417">
          <cell r="M417" t="str">
            <v>01</v>
          </cell>
          <cell r="N417" t="str">
            <v>身份证</v>
          </cell>
          <cell r="O417" t="str">
            <v>412727199812203119</v>
          </cell>
        </row>
        <row r="418">
          <cell r="A418" t="str">
            <v>21811953</v>
          </cell>
          <cell r="B418" t="str">
            <v>高健</v>
          </cell>
        </row>
        <row r="418">
          <cell r="E418" t="str">
            <v>1</v>
          </cell>
          <cell r="F418" t="str">
            <v>男</v>
          </cell>
          <cell r="G418" t="str">
            <v>1996-03-14</v>
          </cell>
          <cell r="H418" t="str">
            <v>01</v>
          </cell>
          <cell r="I418" t="str">
            <v>汉族</v>
          </cell>
          <cell r="J418" t="str">
            <v>01</v>
          </cell>
          <cell r="K418" t="str">
            <v>中共党员</v>
          </cell>
        </row>
        <row r="418">
          <cell r="M418" t="str">
            <v>01</v>
          </cell>
          <cell r="N418" t="str">
            <v>身份证</v>
          </cell>
          <cell r="O418" t="str">
            <v>130681199603144312</v>
          </cell>
        </row>
        <row r="419">
          <cell r="A419" t="str">
            <v>21811954</v>
          </cell>
          <cell r="B419" t="str">
            <v>吴腾飞</v>
          </cell>
        </row>
        <row r="419">
          <cell r="E419" t="str">
            <v>1</v>
          </cell>
          <cell r="F419" t="str">
            <v>男</v>
          </cell>
          <cell r="G419" t="str">
            <v>1999-08-13</v>
          </cell>
          <cell r="H419" t="str">
            <v>01</v>
          </cell>
          <cell r="I419" t="str">
            <v>汉族</v>
          </cell>
          <cell r="J419" t="str">
            <v>03</v>
          </cell>
          <cell r="K419" t="str">
            <v>共青团员</v>
          </cell>
        </row>
        <row r="419">
          <cell r="M419" t="str">
            <v>01</v>
          </cell>
          <cell r="N419" t="str">
            <v>身份证</v>
          </cell>
          <cell r="O419" t="str">
            <v>410185199908132078</v>
          </cell>
        </row>
        <row r="420">
          <cell r="A420" t="str">
            <v>21811955</v>
          </cell>
          <cell r="B420" t="str">
            <v>张潇瑞</v>
          </cell>
        </row>
        <row r="420">
          <cell r="E420" t="str">
            <v>2</v>
          </cell>
          <cell r="F420" t="str">
            <v>女</v>
          </cell>
          <cell r="G420" t="str">
            <v>1998-03-08</v>
          </cell>
          <cell r="H420" t="str">
            <v>01</v>
          </cell>
          <cell r="I420" t="str">
            <v>汉族</v>
          </cell>
          <cell r="J420" t="str">
            <v>01</v>
          </cell>
          <cell r="K420" t="str">
            <v>中共党员</v>
          </cell>
        </row>
        <row r="420">
          <cell r="M420" t="str">
            <v>01</v>
          </cell>
          <cell r="N420" t="str">
            <v>身份证</v>
          </cell>
          <cell r="O420" t="str">
            <v>411222199803081025</v>
          </cell>
        </row>
        <row r="421">
          <cell r="A421" t="str">
            <v>21811956</v>
          </cell>
          <cell r="B421" t="str">
            <v>张荣</v>
          </cell>
        </row>
        <row r="421">
          <cell r="E421" t="str">
            <v>2</v>
          </cell>
          <cell r="F421" t="str">
            <v>女</v>
          </cell>
          <cell r="G421" t="str">
            <v>1997-09-21</v>
          </cell>
          <cell r="H421" t="str">
            <v>01</v>
          </cell>
          <cell r="I421" t="str">
            <v>汉族</v>
          </cell>
          <cell r="J421" t="str">
            <v>03</v>
          </cell>
          <cell r="K421" t="str">
            <v>共青团员</v>
          </cell>
        </row>
        <row r="421">
          <cell r="M421" t="str">
            <v>01</v>
          </cell>
          <cell r="N421" t="str">
            <v>身份证</v>
          </cell>
          <cell r="O421" t="str">
            <v>371302199709212823</v>
          </cell>
        </row>
        <row r="422">
          <cell r="A422" t="str">
            <v>21811957</v>
          </cell>
          <cell r="B422" t="str">
            <v>魏书豪</v>
          </cell>
        </row>
        <row r="422">
          <cell r="E422" t="str">
            <v>1</v>
          </cell>
          <cell r="F422" t="str">
            <v>男</v>
          </cell>
          <cell r="G422" t="str">
            <v>1999-06-23</v>
          </cell>
          <cell r="H422" t="str">
            <v>01</v>
          </cell>
          <cell r="I422" t="str">
            <v>汉族</v>
          </cell>
          <cell r="J422" t="str">
            <v>03</v>
          </cell>
          <cell r="K422" t="str">
            <v>共青团员</v>
          </cell>
        </row>
        <row r="422">
          <cell r="M422" t="str">
            <v>01</v>
          </cell>
          <cell r="N422" t="str">
            <v>身份证</v>
          </cell>
          <cell r="O422" t="str">
            <v>371202199906230013</v>
          </cell>
        </row>
        <row r="423">
          <cell r="A423" t="str">
            <v>21811958</v>
          </cell>
          <cell r="B423" t="str">
            <v>李鹏辉</v>
          </cell>
        </row>
        <row r="423">
          <cell r="E423" t="str">
            <v>1</v>
          </cell>
          <cell r="F423" t="str">
            <v>男</v>
          </cell>
          <cell r="G423" t="str">
            <v>1997-05-24</v>
          </cell>
          <cell r="H423" t="str">
            <v>01</v>
          </cell>
          <cell r="I423" t="str">
            <v>汉族</v>
          </cell>
          <cell r="J423" t="str">
            <v>03</v>
          </cell>
          <cell r="K423" t="str">
            <v>共青团员</v>
          </cell>
        </row>
        <row r="423">
          <cell r="M423" t="str">
            <v>01</v>
          </cell>
          <cell r="N423" t="str">
            <v>身份证</v>
          </cell>
          <cell r="O423" t="str">
            <v>15253119970524111X</v>
          </cell>
        </row>
        <row r="424">
          <cell r="A424" t="str">
            <v>21811959</v>
          </cell>
          <cell r="B424" t="str">
            <v>刘鹏</v>
          </cell>
        </row>
        <row r="424">
          <cell r="E424" t="str">
            <v>1</v>
          </cell>
          <cell r="F424" t="str">
            <v>男</v>
          </cell>
          <cell r="G424" t="str">
            <v>1999-11-07</v>
          </cell>
          <cell r="H424" t="str">
            <v>01</v>
          </cell>
          <cell r="I424" t="str">
            <v>汉族</v>
          </cell>
          <cell r="J424" t="str">
            <v>02</v>
          </cell>
          <cell r="K424" t="str">
            <v>中共预备党员</v>
          </cell>
        </row>
        <row r="424">
          <cell r="M424" t="str">
            <v>01</v>
          </cell>
          <cell r="N424" t="str">
            <v>身份证</v>
          </cell>
          <cell r="O424" t="str">
            <v>130682199911074076</v>
          </cell>
        </row>
        <row r="425">
          <cell r="A425" t="str">
            <v>21811960</v>
          </cell>
          <cell r="B425" t="str">
            <v>谢志平</v>
          </cell>
        </row>
        <row r="425">
          <cell r="E425" t="str">
            <v>2</v>
          </cell>
          <cell r="F425" t="str">
            <v>女</v>
          </cell>
          <cell r="G425" t="str">
            <v>1997-04-14</v>
          </cell>
          <cell r="H425" t="str">
            <v>01</v>
          </cell>
          <cell r="I425" t="str">
            <v>汉族</v>
          </cell>
          <cell r="J425" t="str">
            <v>03</v>
          </cell>
          <cell r="K425" t="str">
            <v>共青团员</v>
          </cell>
        </row>
        <row r="425">
          <cell r="M425" t="str">
            <v>01</v>
          </cell>
          <cell r="N425" t="str">
            <v>身份证</v>
          </cell>
          <cell r="O425" t="str">
            <v>130922199704146428</v>
          </cell>
        </row>
        <row r="426">
          <cell r="A426" t="str">
            <v>21811961</v>
          </cell>
          <cell r="B426" t="str">
            <v>张智雄</v>
          </cell>
        </row>
        <row r="426">
          <cell r="E426" t="str">
            <v>1</v>
          </cell>
          <cell r="F426" t="str">
            <v>男</v>
          </cell>
          <cell r="G426" t="str">
            <v>1999-07-14</v>
          </cell>
          <cell r="H426" t="str">
            <v>01</v>
          </cell>
          <cell r="I426" t="str">
            <v>汉族</v>
          </cell>
          <cell r="J426" t="str">
            <v>03</v>
          </cell>
          <cell r="K426" t="str">
            <v>共青团员</v>
          </cell>
        </row>
        <row r="426">
          <cell r="M426" t="str">
            <v>01</v>
          </cell>
          <cell r="N426" t="str">
            <v>身份证</v>
          </cell>
          <cell r="O426" t="str">
            <v>142603199907141051</v>
          </cell>
        </row>
        <row r="427">
          <cell r="A427" t="str">
            <v>21811962</v>
          </cell>
          <cell r="B427" t="str">
            <v>陈桦</v>
          </cell>
        </row>
        <row r="427">
          <cell r="E427" t="str">
            <v>2</v>
          </cell>
          <cell r="F427" t="str">
            <v>女</v>
          </cell>
          <cell r="G427" t="str">
            <v>1997-10-20</v>
          </cell>
          <cell r="H427" t="str">
            <v>01</v>
          </cell>
          <cell r="I427" t="str">
            <v>汉族</v>
          </cell>
          <cell r="J427" t="str">
            <v>03</v>
          </cell>
          <cell r="K427" t="str">
            <v>共青团员</v>
          </cell>
        </row>
        <row r="427">
          <cell r="M427" t="str">
            <v>01</v>
          </cell>
          <cell r="N427" t="str">
            <v>身份证</v>
          </cell>
          <cell r="O427" t="str">
            <v>140581199710203265</v>
          </cell>
        </row>
        <row r="428">
          <cell r="A428" t="str">
            <v>21811963</v>
          </cell>
          <cell r="B428" t="str">
            <v>李垚</v>
          </cell>
        </row>
        <row r="428">
          <cell r="E428" t="str">
            <v>1</v>
          </cell>
          <cell r="F428" t="str">
            <v>男</v>
          </cell>
          <cell r="G428" t="str">
            <v>1999-02-02</v>
          </cell>
          <cell r="H428" t="str">
            <v>01</v>
          </cell>
          <cell r="I428" t="str">
            <v>汉族</v>
          </cell>
          <cell r="J428" t="str">
            <v>03</v>
          </cell>
          <cell r="K428" t="str">
            <v>共青团员</v>
          </cell>
        </row>
        <row r="428">
          <cell r="M428" t="str">
            <v>01</v>
          </cell>
          <cell r="N428" t="str">
            <v>身份证</v>
          </cell>
          <cell r="O428" t="str">
            <v>142422199902023011</v>
          </cell>
        </row>
        <row r="429">
          <cell r="A429" t="str">
            <v>21811964</v>
          </cell>
          <cell r="B429" t="str">
            <v>郝若玉</v>
          </cell>
        </row>
        <row r="429">
          <cell r="E429" t="str">
            <v>2</v>
          </cell>
          <cell r="F429" t="str">
            <v>女</v>
          </cell>
          <cell r="G429" t="str">
            <v>1997-02-23</v>
          </cell>
          <cell r="H429" t="str">
            <v>01</v>
          </cell>
          <cell r="I429" t="str">
            <v>汉族</v>
          </cell>
          <cell r="J429" t="str">
            <v>01</v>
          </cell>
          <cell r="K429" t="str">
            <v>中共党员</v>
          </cell>
        </row>
        <row r="429">
          <cell r="M429" t="str">
            <v>01</v>
          </cell>
          <cell r="N429" t="str">
            <v>身份证</v>
          </cell>
          <cell r="O429" t="str">
            <v>13012619970223002X</v>
          </cell>
        </row>
        <row r="430">
          <cell r="A430" t="str">
            <v>21811965</v>
          </cell>
          <cell r="B430" t="str">
            <v>王彬</v>
          </cell>
        </row>
        <row r="430">
          <cell r="E430" t="str">
            <v>1</v>
          </cell>
          <cell r="F430" t="str">
            <v>男</v>
          </cell>
          <cell r="G430" t="str">
            <v>1996-09-16</v>
          </cell>
          <cell r="H430" t="str">
            <v>01</v>
          </cell>
          <cell r="I430" t="str">
            <v>汉族</v>
          </cell>
          <cell r="J430" t="str">
            <v>01</v>
          </cell>
          <cell r="K430" t="str">
            <v>中共党员</v>
          </cell>
        </row>
        <row r="430">
          <cell r="M430" t="str">
            <v>01</v>
          </cell>
          <cell r="N430" t="str">
            <v>身份证</v>
          </cell>
          <cell r="O430" t="str">
            <v>120221199609161316</v>
          </cell>
        </row>
        <row r="431">
          <cell r="A431" t="str">
            <v>21811966</v>
          </cell>
          <cell r="B431" t="str">
            <v>王睿婷</v>
          </cell>
        </row>
        <row r="431">
          <cell r="E431" t="str">
            <v>2</v>
          </cell>
          <cell r="F431" t="str">
            <v>女</v>
          </cell>
          <cell r="G431" t="str">
            <v>1996-02-23</v>
          </cell>
          <cell r="H431" t="str">
            <v>01</v>
          </cell>
          <cell r="I431" t="str">
            <v>汉族</v>
          </cell>
          <cell r="J431" t="str">
            <v>03</v>
          </cell>
          <cell r="K431" t="str">
            <v>共青团员</v>
          </cell>
        </row>
        <row r="431">
          <cell r="M431" t="str">
            <v>01</v>
          </cell>
          <cell r="N431" t="str">
            <v>身份证</v>
          </cell>
          <cell r="O431" t="str">
            <v>141122199602230046</v>
          </cell>
        </row>
        <row r="432">
          <cell r="A432" t="str">
            <v>21811967</v>
          </cell>
          <cell r="B432" t="str">
            <v>蒲旭松</v>
          </cell>
        </row>
        <row r="432">
          <cell r="E432" t="str">
            <v>1</v>
          </cell>
          <cell r="F432" t="str">
            <v>男</v>
          </cell>
          <cell r="G432" t="str">
            <v>1997-09-23</v>
          </cell>
          <cell r="H432" t="str">
            <v>01</v>
          </cell>
          <cell r="I432" t="str">
            <v>汉族</v>
          </cell>
          <cell r="J432" t="str">
            <v>03</v>
          </cell>
          <cell r="K432" t="str">
            <v>共青团员</v>
          </cell>
        </row>
        <row r="432">
          <cell r="M432" t="str">
            <v>01</v>
          </cell>
          <cell r="N432" t="str">
            <v>身份证</v>
          </cell>
          <cell r="O432" t="str">
            <v>511921199709237033</v>
          </cell>
        </row>
        <row r="433">
          <cell r="A433" t="str">
            <v>21811968</v>
          </cell>
          <cell r="B433" t="str">
            <v>齐鑫淼</v>
          </cell>
        </row>
        <row r="433">
          <cell r="E433" t="str">
            <v>1</v>
          </cell>
          <cell r="F433" t="str">
            <v>男</v>
          </cell>
          <cell r="G433" t="str">
            <v>1998-06-27</v>
          </cell>
          <cell r="H433" t="str">
            <v>01</v>
          </cell>
          <cell r="I433" t="str">
            <v>汉族</v>
          </cell>
          <cell r="J433" t="str">
            <v>03</v>
          </cell>
          <cell r="K433" t="str">
            <v>共青团员</v>
          </cell>
        </row>
        <row r="433">
          <cell r="M433" t="str">
            <v>01</v>
          </cell>
          <cell r="N433" t="str">
            <v>身份证</v>
          </cell>
          <cell r="O433" t="str">
            <v>230221199806275211</v>
          </cell>
        </row>
        <row r="434">
          <cell r="A434" t="str">
            <v>21811969</v>
          </cell>
          <cell r="B434" t="str">
            <v>卫薇</v>
          </cell>
        </row>
        <row r="434">
          <cell r="E434" t="str">
            <v>2</v>
          </cell>
          <cell r="F434" t="str">
            <v>女</v>
          </cell>
          <cell r="G434" t="str">
            <v>1997-03-02</v>
          </cell>
          <cell r="H434" t="str">
            <v>01</v>
          </cell>
          <cell r="I434" t="str">
            <v>汉族</v>
          </cell>
          <cell r="J434" t="str">
            <v>03</v>
          </cell>
          <cell r="K434" t="str">
            <v>共青团员</v>
          </cell>
        </row>
        <row r="434">
          <cell r="M434" t="str">
            <v>01</v>
          </cell>
          <cell r="N434" t="str">
            <v>身份证</v>
          </cell>
          <cell r="O434" t="str">
            <v>142301199703020283</v>
          </cell>
        </row>
        <row r="435">
          <cell r="A435" t="str">
            <v>21811970</v>
          </cell>
          <cell r="B435" t="str">
            <v>程莹莹</v>
          </cell>
        </row>
        <row r="435">
          <cell r="E435" t="str">
            <v>2</v>
          </cell>
          <cell r="F435" t="str">
            <v>女</v>
          </cell>
          <cell r="G435" t="str">
            <v>1999-06-26</v>
          </cell>
          <cell r="H435" t="str">
            <v>01</v>
          </cell>
          <cell r="I435" t="str">
            <v>汉族</v>
          </cell>
          <cell r="J435" t="str">
            <v>03</v>
          </cell>
          <cell r="K435" t="str">
            <v>共青团员</v>
          </cell>
        </row>
        <row r="435">
          <cell r="M435" t="str">
            <v>01</v>
          </cell>
          <cell r="N435" t="str">
            <v>身份证</v>
          </cell>
          <cell r="O435" t="str">
            <v>371522199906266026</v>
          </cell>
        </row>
        <row r="436">
          <cell r="A436" t="str">
            <v>21811971</v>
          </cell>
          <cell r="B436" t="str">
            <v>周雪</v>
          </cell>
        </row>
        <row r="436">
          <cell r="E436" t="str">
            <v>2</v>
          </cell>
          <cell r="F436" t="str">
            <v>女</v>
          </cell>
          <cell r="G436" t="str">
            <v>1997-02-15</v>
          </cell>
          <cell r="H436" t="str">
            <v>01</v>
          </cell>
          <cell r="I436" t="str">
            <v>汉族</v>
          </cell>
          <cell r="J436" t="str">
            <v>03</v>
          </cell>
          <cell r="K436" t="str">
            <v>共青团员</v>
          </cell>
        </row>
        <row r="436">
          <cell r="M436" t="str">
            <v>01</v>
          </cell>
          <cell r="N436" t="str">
            <v>身份证</v>
          </cell>
          <cell r="O436" t="str">
            <v>231121199702151025</v>
          </cell>
        </row>
        <row r="437">
          <cell r="A437" t="str">
            <v>21811972</v>
          </cell>
          <cell r="B437" t="str">
            <v>闫灿骏</v>
          </cell>
        </row>
        <row r="437">
          <cell r="E437" t="str">
            <v>1</v>
          </cell>
          <cell r="F437" t="str">
            <v>男</v>
          </cell>
          <cell r="G437" t="str">
            <v>1999-10-31</v>
          </cell>
          <cell r="H437" t="str">
            <v>01</v>
          </cell>
          <cell r="I437" t="str">
            <v>汉族</v>
          </cell>
          <cell r="J437" t="str">
            <v>03</v>
          </cell>
          <cell r="K437" t="str">
            <v>共青团员</v>
          </cell>
        </row>
        <row r="437">
          <cell r="M437" t="str">
            <v>01</v>
          </cell>
          <cell r="N437" t="str">
            <v>身份证</v>
          </cell>
          <cell r="O437" t="str">
            <v>371202199910311510</v>
          </cell>
        </row>
        <row r="438">
          <cell r="A438" t="str">
            <v>21811973</v>
          </cell>
          <cell r="B438" t="str">
            <v>李帅</v>
          </cell>
        </row>
        <row r="438">
          <cell r="E438" t="str">
            <v>1</v>
          </cell>
          <cell r="F438" t="str">
            <v>男</v>
          </cell>
          <cell r="G438" t="str">
            <v>1998-11-29</v>
          </cell>
          <cell r="H438" t="str">
            <v>01</v>
          </cell>
          <cell r="I438" t="str">
            <v>汉族</v>
          </cell>
          <cell r="J438" t="str">
            <v>03</v>
          </cell>
          <cell r="K438" t="str">
            <v>共青团员</v>
          </cell>
        </row>
        <row r="438">
          <cell r="M438" t="str">
            <v>01</v>
          </cell>
          <cell r="N438" t="str">
            <v>身份证</v>
          </cell>
          <cell r="O438" t="str">
            <v>340826199811295831</v>
          </cell>
        </row>
        <row r="439">
          <cell r="A439" t="str">
            <v>21811974</v>
          </cell>
          <cell r="B439" t="str">
            <v>杨奉鑫</v>
          </cell>
        </row>
        <row r="439">
          <cell r="E439" t="str">
            <v>1</v>
          </cell>
          <cell r="F439" t="str">
            <v>男</v>
          </cell>
          <cell r="G439" t="str">
            <v>1999-02-11</v>
          </cell>
          <cell r="H439" t="str">
            <v>01</v>
          </cell>
          <cell r="I439" t="str">
            <v>汉族</v>
          </cell>
          <cell r="J439" t="str">
            <v>03</v>
          </cell>
          <cell r="K439" t="str">
            <v>共青团员</v>
          </cell>
        </row>
        <row r="439">
          <cell r="M439" t="str">
            <v>01</v>
          </cell>
          <cell r="N439" t="str">
            <v>身份证</v>
          </cell>
          <cell r="O439" t="str">
            <v>130282199902111814</v>
          </cell>
        </row>
        <row r="440">
          <cell r="A440" t="str">
            <v>21811975</v>
          </cell>
          <cell r="B440" t="str">
            <v>蒋金洋</v>
          </cell>
        </row>
        <row r="440">
          <cell r="E440" t="str">
            <v>2</v>
          </cell>
          <cell r="F440" t="str">
            <v>女</v>
          </cell>
          <cell r="G440" t="str">
            <v>1998-07-28</v>
          </cell>
          <cell r="H440" t="str">
            <v>01</v>
          </cell>
          <cell r="I440" t="str">
            <v>汉族</v>
          </cell>
          <cell r="J440" t="str">
            <v>02</v>
          </cell>
          <cell r="K440" t="str">
            <v>中共预备党员</v>
          </cell>
        </row>
        <row r="440">
          <cell r="M440" t="str">
            <v>01</v>
          </cell>
          <cell r="N440" t="str">
            <v>身份证</v>
          </cell>
          <cell r="O440" t="str">
            <v>210381199807286121</v>
          </cell>
        </row>
        <row r="441">
          <cell r="A441" t="str">
            <v>21811976</v>
          </cell>
          <cell r="B441" t="str">
            <v>刘昱君</v>
          </cell>
        </row>
        <row r="441">
          <cell r="E441" t="str">
            <v>1</v>
          </cell>
          <cell r="F441" t="str">
            <v>男</v>
          </cell>
          <cell r="G441" t="str">
            <v>1997-08-24</v>
          </cell>
          <cell r="H441" t="str">
            <v>01</v>
          </cell>
          <cell r="I441" t="str">
            <v>汉族</v>
          </cell>
          <cell r="J441" t="str">
            <v>03</v>
          </cell>
          <cell r="K441" t="str">
            <v>共青团员</v>
          </cell>
        </row>
        <row r="441">
          <cell r="M441" t="str">
            <v>01</v>
          </cell>
          <cell r="N441" t="str">
            <v>身份证</v>
          </cell>
          <cell r="O441" t="str">
            <v>410502199708245052</v>
          </cell>
        </row>
        <row r="442">
          <cell r="A442" t="str">
            <v>21811977</v>
          </cell>
          <cell r="B442" t="str">
            <v>马雨龙</v>
          </cell>
        </row>
        <row r="442">
          <cell r="E442" t="str">
            <v>1</v>
          </cell>
          <cell r="F442" t="str">
            <v>男</v>
          </cell>
          <cell r="G442" t="str">
            <v>2000-01-06</v>
          </cell>
          <cell r="H442" t="str">
            <v>03</v>
          </cell>
          <cell r="I442" t="str">
            <v>回族</v>
          </cell>
          <cell r="J442" t="str">
            <v>03</v>
          </cell>
          <cell r="K442" t="str">
            <v>共青团员</v>
          </cell>
        </row>
        <row r="442">
          <cell r="M442" t="str">
            <v>01</v>
          </cell>
          <cell r="N442" t="str">
            <v>身份证</v>
          </cell>
          <cell r="O442" t="str">
            <v>342623200001069012</v>
          </cell>
        </row>
        <row r="443">
          <cell r="A443" t="str">
            <v>21811978</v>
          </cell>
          <cell r="B443" t="str">
            <v>谷勇耀</v>
          </cell>
        </row>
        <row r="443">
          <cell r="E443" t="str">
            <v>2</v>
          </cell>
          <cell r="F443" t="str">
            <v>女</v>
          </cell>
          <cell r="G443" t="str">
            <v>1996-10-06</v>
          </cell>
          <cell r="H443" t="str">
            <v>01</v>
          </cell>
          <cell r="I443" t="str">
            <v>汉族</v>
          </cell>
          <cell r="J443" t="str">
            <v>03</v>
          </cell>
          <cell r="K443" t="str">
            <v>共青团员</v>
          </cell>
        </row>
        <row r="443">
          <cell r="M443" t="str">
            <v>01</v>
          </cell>
          <cell r="N443" t="str">
            <v>身份证</v>
          </cell>
          <cell r="O443" t="str">
            <v>412701199610063046</v>
          </cell>
        </row>
        <row r="444">
          <cell r="A444" t="str">
            <v>21811979</v>
          </cell>
          <cell r="B444" t="str">
            <v>朱玉</v>
          </cell>
        </row>
        <row r="444">
          <cell r="E444" t="str">
            <v>2</v>
          </cell>
          <cell r="F444" t="str">
            <v>女</v>
          </cell>
          <cell r="G444" t="str">
            <v>1996-03-15</v>
          </cell>
          <cell r="H444" t="str">
            <v>01</v>
          </cell>
          <cell r="I444" t="str">
            <v>汉族</v>
          </cell>
          <cell r="J444" t="str">
            <v>02</v>
          </cell>
          <cell r="K444" t="str">
            <v>中共预备党员</v>
          </cell>
        </row>
        <row r="444">
          <cell r="M444" t="str">
            <v>01</v>
          </cell>
          <cell r="N444" t="str">
            <v>身份证</v>
          </cell>
          <cell r="O444" t="str">
            <v>140602199603158024</v>
          </cell>
        </row>
        <row r="445">
          <cell r="A445" t="str">
            <v>21811980</v>
          </cell>
          <cell r="B445" t="str">
            <v>敖云鹏</v>
          </cell>
        </row>
        <row r="445">
          <cell r="E445" t="str">
            <v>1</v>
          </cell>
          <cell r="F445" t="str">
            <v>男</v>
          </cell>
          <cell r="G445" t="str">
            <v>1998-09-21</v>
          </cell>
          <cell r="H445" t="str">
            <v>01</v>
          </cell>
          <cell r="I445" t="str">
            <v>汉族</v>
          </cell>
          <cell r="J445" t="str">
            <v>03</v>
          </cell>
          <cell r="K445" t="str">
            <v>共青团员</v>
          </cell>
        </row>
        <row r="445">
          <cell r="M445" t="str">
            <v>01</v>
          </cell>
          <cell r="N445" t="str">
            <v>身份证</v>
          </cell>
          <cell r="O445" t="str">
            <v>142602199809210010</v>
          </cell>
        </row>
        <row r="446">
          <cell r="A446" t="str">
            <v>21811981</v>
          </cell>
          <cell r="B446" t="str">
            <v>郭星剑</v>
          </cell>
        </row>
        <row r="446">
          <cell r="E446" t="str">
            <v>1</v>
          </cell>
          <cell r="F446" t="str">
            <v>男</v>
          </cell>
          <cell r="G446" t="str">
            <v>1993-11-23</v>
          </cell>
          <cell r="H446" t="str">
            <v>01</v>
          </cell>
          <cell r="I446" t="str">
            <v>汉族</v>
          </cell>
          <cell r="J446" t="str">
            <v>03</v>
          </cell>
          <cell r="K446" t="str">
            <v>共青团员</v>
          </cell>
        </row>
        <row r="446">
          <cell r="M446" t="str">
            <v>01</v>
          </cell>
          <cell r="N446" t="str">
            <v>身份证</v>
          </cell>
          <cell r="O446" t="str">
            <v>130181199311236437</v>
          </cell>
        </row>
        <row r="447">
          <cell r="A447" t="str">
            <v>21811982</v>
          </cell>
          <cell r="B447" t="str">
            <v>蒋艳聪</v>
          </cell>
        </row>
        <row r="447">
          <cell r="E447" t="str">
            <v>2</v>
          </cell>
          <cell r="F447" t="str">
            <v>女</v>
          </cell>
          <cell r="G447" t="str">
            <v>1999-09-15</v>
          </cell>
          <cell r="H447" t="str">
            <v>01</v>
          </cell>
          <cell r="I447" t="str">
            <v>汉族</v>
          </cell>
          <cell r="J447" t="str">
            <v>03</v>
          </cell>
          <cell r="K447" t="str">
            <v>共青团员</v>
          </cell>
        </row>
        <row r="447">
          <cell r="M447" t="str">
            <v>01</v>
          </cell>
          <cell r="N447" t="str">
            <v>身份证</v>
          </cell>
          <cell r="O447" t="str">
            <v>130531199909152922</v>
          </cell>
        </row>
        <row r="448">
          <cell r="A448" t="str">
            <v>21811983</v>
          </cell>
          <cell r="B448" t="str">
            <v>万里</v>
          </cell>
        </row>
        <row r="448">
          <cell r="E448" t="str">
            <v>1</v>
          </cell>
          <cell r="F448" t="str">
            <v>男</v>
          </cell>
          <cell r="G448" t="str">
            <v>1996-02-28</v>
          </cell>
          <cell r="H448" t="str">
            <v>01</v>
          </cell>
          <cell r="I448" t="str">
            <v>汉族</v>
          </cell>
          <cell r="J448" t="str">
            <v>13</v>
          </cell>
          <cell r="K448" t="str">
            <v>群众</v>
          </cell>
        </row>
        <row r="448">
          <cell r="M448" t="str">
            <v>01</v>
          </cell>
          <cell r="N448" t="str">
            <v>身份证</v>
          </cell>
          <cell r="O448" t="str">
            <v>610122199602282016</v>
          </cell>
        </row>
        <row r="449">
          <cell r="A449" t="str">
            <v>21811984</v>
          </cell>
          <cell r="B449" t="str">
            <v>李彬彬</v>
          </cell>
        </row>
        <row r="449">
          <cell r="E449" t="str">
            <v>1</v>
          </cell>
          <cell r="F449" t="str">
            <v>男</v>
          </cell>
          <cell r="G449" t="str">
            <v>2000-01-18</v>
          </cell>
          <cell r="H449" t="str">
            <v>01</v>
          </cell>
          <cell r="I449" t="str">
            <v>汉族</v>
          </cell>
          <cell r="J449" t="str">
            <v>03</v>
          </cell>
          <cell r="K449" t="str">
            <v>共青团员</v>
          </cell>
        </row>
        <row r="449">
          <cell r="M449" t="str">
            <v>01</v>
          </cell>
          <cell r="N449" t="str">
            <v>身份证</v>
          </cell>
          <cell r="O449" t="str">
            <v>341221200001188251</v>
          </cell>
        </row>
        <row r="450">
          <cell r="A450" t="str">
            <v>21811985</v>
          </cell>
          <cell r="B450" t="str">
            <v>陈亚鹏</v>
          </cell>
        </row>
        <row r="450">
          <cell r="E450" t="str">
            <v>1</v>
          </cell>
          <cell r="F450" t="str">
            <v>男</v>
          </cell>
          <cell r="G450" t="str">
            <v>1998-04-19</v>
          </cell>
          <cell r="H450" t="str">
            <v>01</v>
          </cell>
          <cell r="I450" t="str">
            <v>汉族</v>
          </cell>
          <cell r="J450" t="str">
            <v>03</v>
          </cell>
          <cell r="K450" t="str">
            <v>共青团员</v>
          </cell>
        </row>
        <row r="450">
          <cell r="M450" t="str">
            <v>01</v>
          </cell>
          <cell r="N450" t="str">
            <v>身份证</v>
          </cell>
          <cell r="O450" t="str">
            <v>141121199804190074</v>
          </cell>
        </row>
        <row r="451">
          <cell r="A451" t="str">
            <v>21811986</v>
          </cell>
          <cell r="B451" t="str">
            <v>张晓龙</v>
          </cell>
        </row>
        <row r="451">
          <cell r="E451" t="str">
            <v>1</v>
          </cell>
          <cell r="F451" t="str">
            <v>男</v>
          </cell>
          <cell r="G451" t="str">
            <v>1996-10-19</v>
          </cell>
          <cell r="H451" t="str">
            <v>01</v>
          </cell>
          <cell r="I451" t="str">
            <v>汉族</v>
          </cell>
          <cell r="J451" t="str">
            <v>03</v>
          </cell>
          <cell r="K451" t="str">
            <v>共青团员</v>
          </cell>
        </row>
        <row r="451">
          <cell r="M451" t="str">
            <v>01</v>
          </cell>
          <cell r="N451" t="str">
            <v>身份证</v>
          </cell>
          <cell r="O451" t="str">
            <v>140105199610190518</v>
          </cell>
        </row>
        <row r="452">
          <cell r="A452" t="str">
            <v>21811987</v>
          </cell>
          <cell r="B452" t="str">
            <v>牟祥升</v>
          </cell>
        </row>
        <row r="452">
          <cell r="E452" t="str">
            <v>1</v>
          </cell>
          <cell r="F452" t="str">
            <v>男</v>
          </cell>
          <cell r="G452" t="str">
            <v>1999-03-15</v>
          </cell>
          <cell r="H452" t="str">
            <v>01</v>
          </cell>
          <cell r="I452" t="str">
            <v>汉族</v>
          </cell>
          <cell r="J452" t="str">
            <v>03</v>
          </cell>
          <cell r="K452" t="str">
            <v>共青团员</v>
          </cell>
        </row>
        <row r="452">
          <cell r="M452" t="str">
            <v>01</v>
          </cell>
          <cell r="N452" t="str">
            <v>身份证</v>
          </cell>
          <cell r="O452" t="str">
            <v>370783199903153977</v>
          </cell>
        </row>
        <row r="453">
          <cell r="A453" t="str">
            <v>21811988</v>
          </cell>
          <cell r="B453" t="str">
            <v>李燕亭</v>
          </cell>
        </row>
        <row r="453">
          <cell r="E453" t="str">
            <v>2</v>
          </cell>
          <cell r="F453" t="str">
            <v>女</v>
          </cell>
          <cell r="G453" t="str">
            <v>1999-08-26</v>
          </cell>
          <cell r="H453" t="str">
            <v>11</v>
          </cell>
          <cell r="I453" t="str">
            <v>满族</v>
          </cell>
          <cell r="J453" t="str">
            <v>03</v>
          </cell>
          <cell r="K453" t="str">
            <v>共青团员</v>
          </cell>
        </row>
        <row r="453">
          <cell r="M453" t="str">
            <v>01</v>
          </cell>
          <cell r="N453" t="str">
            <v>身份证</v>
          </cell>
          <cell r="O453" t="str">
            <v>130822199908263022</v>
          </cell>
        </row>
        <row r="454">
          <cell r="A454" t="str">
            <v>21811989</v>
          </cell>
          <cell r="B454" t="str">
            <v>白二露</v>
          </cell>
        </row>
        <row r="454">
          <cell r="E454" t="str">
            <v>1</v>
          </cell>
          <cell r="F454" t="str">
            <v>男</v>
          </cell>
          <cell r="G454" t="str">
            <v>1996-10-12</v>
          </cell>
          <cell r="H454" t="str">
            <v>01</v>
          </cell>
          <cell r="I454" t="str">
            <v>汉族</v>
          </cell>
          <cell r="J454" t="str">
            <v>03</v>
          </cell>
          <cell r="K454" t="str">
            <v>共青团员</v>
          </cell>
        </row>
        <row r="454">
          <cell r="M454" t="str">
            <v>01</v>
          </cell>
          <cell r="N454" t="str">
            <v>身份证</v>
          </cell>
          <cell r="O454" t="str">
            <v>141122199610120015</v>
          </cell>
        </row>
        <row r="455">
          <cell r="A455" t="str">
            <v>21811990</v>
          </cell>
          <cell r="B455" t="str">
            <v>李晓月</v>
          </cell>
        </row>
        <row r="455">
          <cell r="E455" t="str">
            <v>2</v>
          </cell>
          <cell r="F455" t="str">
            <v>女</v>
          </cell>
          <cell r="G455" t="str">
            <v>1998-09-14</v>
          </cell>
          <cell r="H455" t="str">
            <v>01</v>
          </cell>
          <cell r="I455" t="str">
            <v>汉族</v>
          </cell>
          <cell r="J455" t="str">
            <v>03</v>
          </cell>
          <cell r="K455" t="str">
            <v>共青团员</v>
          </cell>
        </row>
        <row r="455">
          <cell r="M455" t="str">
            <v>01</v>
          </cell>
          <cell r="N455" t="str">
            <v>身份证</v>
          </cell>
          <cell r="O455" t="str">
            <v>130127199809142421</v>
          </cell>
        </row>
        <row r="456">
          <cell r="A456" t="str">
            <v>21811991</v>
          </cell>
          <cell r="B456" t="str">
            <v>张天宇</v>
          </cell>
        </row>
        <row r="456">
          <cell r="E456" t="str">
            <v>1</v>
          </cell>
          <cell r="F456" t="str">
            <v>男</v>
          </cell>
          <cell r="G456" t="str">
            <v>1998-03-25</v>
          </cell>
          <cell r="H456" t="str">
            <v>01</v>
          </cell>
          <cell r="I456" t="str">
            <v>汉族</v>
          </cell>
          <cell r="J456" t="str">
            <v>03</v>
          </cell>
          <cell r="K456" t="str">
            <v>共青团员</v>
          </cell>
        </row>
        <row r="456">
          <cell r="M456" t="str">
            <v>01</v>
          </cell>
          <cell r="N456" t="str">
            <v>身份证</v>
          </cell>
          <cell r="O456" t="str">
            <v>120104199803257619</v>
          </cell>
        </row>
        <row r="457">
          <cell r="A457" t="str">
            <v>21811992</v>
          </cell>
          <cell r="B457" t="str">
            <v>孟珠</v>
          </cell>
        </row>
        <row r="457">
          <cell r="E457" t="str">
            <v>2</v>
          </cell>
          <cell r="F457" t="str">
            <v>女</v>
          </cell>
          <cell r="G457" t="str">
            <v>1998-03-08</v>
          </cell>
          <cell r="H457" t="str">
            <v>01</v>
          </cell>
          <cell r="I457" t="str">
            <v>汉族</v>
          </cell>
          <cell r="J457" t="str">
            <v>03</v>
          </cell>
          <cell r="K457" t="str">
            <v>共青团员</v>
          </cell>
        </row>
        <row r="457">
          <cell r="M457" t="str">
            <v>01</v>
          </cell>
          <cell r="N457" t="str">
            <v>身份证</v>
          </cell>
          <cell r="O457" t="str">
            <v>371326199803088524</v>
          </cell>
        </row>
        <row r="458">
          <cell r="A458" t="str">
            <v>21811993</v>
          </cell>
          <cell r="B458" t="str">
            <v>孙康宁</v>
          </cell>
        </row>
        <row r="458">
          <cell r="E458" t="str">
            <v>2</v>
          </cell>
          <cell r="F458" t="str">
            <v>女</v>
          </cell>
          <cell r="G458" t="str">
            <v>1999-10-16</v>
          </cell>
          <cell r="H458" t="str">
            <v>01</v>
          </cell>
          <cell r="I458" t="str">
            <v>汉族</v>
          </cell>
          <cell r="J458" t="str">
            <v>03</v>
          </cell>
          <cell r="K458" t="str">
            <v>共青团员</v>
          </cell>
        </row>
        <row r="458">
          <cell r="M458" t="str">
            <v>01</v>
          </cell>
          <cell r="N458" t="str">
            <v>身份证</v>
          </cell>
          <cell r="O458" t="str">
            <v>13052719991016204X</v>
          </cell>
        </row>
        <row r="459">
          <cell r="A459" t="str">
            <v>21811994</v>
          </cell>
          <cell r="B459" t="str">
            <v>刘鑫</v>
          </cell>
        </row>
        <row r="459">
          <cell r="E459" t="str">
            <v>1</v>
          </cell>
          <cell r="F459" t="str">
            <v>男</v>
          </cell>
          <cell r="G459" t="str">
            <v>2000-02-20</v>
          </cell>
          <cell r="H459" t="str">
            <v>01</v>
          </cell>
          <cell r="I459" t="str">
            <v>汉族</v>
          </cell>
          <cell r="J459" t="str">
            <v>03</v>
          </cell>
          <cell r="K459" t="str">
            <v>共青团员</v>
          </cell>
        </row>
        <row r="459">
          <cell r="M459" t="str">
            <v>01</v>
          </cell>
          <cell r="N459" t="str">
            <v>身份证</v>
          </cell>
          <cell r="O459" t="str">
            <v>130525200002202336</v>
          </cell>
        </row>
        <row r="460">
          <cell r="A460" t="str">
            <v>21811995</v>
          </cell>
          <cell r="B460" t="str">
            <v>张永祥</v>
          </cell>
        </row>
        <row r="460">
          <cell r="E460" t="str">
            <v>1</v>
          </cell>
          <cell r="F460" t="str">
            <v>男</v>
          </cell>
          <cell r="G460" t="str">
            <v>1998-10-29</v>
          </cell>
          <cell r="H460" t="str">
            <v>01</v>
          </cell>
          <cell r="I460" t="str">
            <v>汉族</v>
          </cell>
          <cell r="J460" t="str">
            <v>03</v>
          </cell>
          <cell r="K460" t="str">
            <v>共青团员</v>
          </cell>
        </row>
        <row r="460">
          <cell r="M460" t="str">
            <v>01</v>
          </cell>
          <cell r="N460" t="str">
            <v>身份证</v>
          </cell>
          <cell r="O460" t="str">
            <v>120221199810291016</v>
          </cell>
        </row>
        <row r="461">
          <cell r="A461" t="str">
            <v>21811996</v>
          </cell>
          <cell r="B461" t="str">
            <v>祁晨语</v>
          </cell>
        </row>
        <row r="461">
          <cell r="E461" t="str">
            <v>1</v>
          </cell>
          <cell r="F461" t="str">
            <v>男</v>
          </cell>
          <cell r="G461" t="str">
            <v>1999-10-12</v>
          </cell>
          <cell r="H461" t="str">
            <v>01</v>
          </cell>
          <cell r="I461" t="str">
            <v>汉族</v>
          </cell>
          <cell r="J461" t="str">
            <v>03</v>
          </cell>
          <cell r="K461" t="str">
            <v>共青团员</v>
          </cell>
        </row>
        <row r="461">
          <cell r="M461" t="str">
            <v>01</v>
          </cell>
          <cell r="N461" t="str">
            <v>身份证</v>
          </cell>
          <cell r="O461" t="str">
            <v>410526199910120019</v>
          </cell>
        </row>
        <row r="462">
          <cell r="A462" t="str">
            <v>21811997</v>
          </cell>
          <cell r="B462" t="str">
            <v>马涛</v>
          </cell>
        </row>
        <row r="462">
          <cell r="E462" t="str">
            <v>1</v>
          </cell>
          <cell r="F462" t="str">
            <v>男</v>
          </cell>
          <cell r="G462" t="str">
            <v>1998-12-04</v>
          </cell>
          <cell r="H462" t="str">
            <v>01</v>
          </cell>
          <cell r="I462" t="str">
            <v>汉族</v>
          </cell>
          <cell r="J462" t="str">
            <v>03</v>
          </cell>
          <cell r="K462" t="str">
            <v>共青团员</v>
          </cell>
        </row>
        <row r="462">
          <cell r="M462" t="str">
            <v>01</v>
          </cell>
          <cell r="N462" t="str">
            <v>身份证</v>
          </cell>
          <cell r="O462" t="str">
            <v>370882199812045216</v>
          </cell>
        </row>
        <row r="463">
          <cell r="A463" t="str">
            <v>21811998</v>
          </cell>
          <cell r="B463" t="str">
            <v>宋金岳</v>
          </cell>
        </row>
        <row r="463">
          <cell r="E463" t="str">
            <v>1</v>
          </cell>
          <cell r="F463" t="str">
            <v>男</v>
          </cell>
          <cell r="G463" t="str">
            <v>1999-03-09</v>
          </cell>
          <cell r="H463" t="str">
            <v>01</v>
          </cell>
          <cell r="I463" t="str">
            <v>汉族</v>
          </cell>
          <cell r="J463" t="str">
            <v>03</v>
          </cell>
          <cell r="K463" t="str">
            <v>共青团员</v>
          </cell>
        </row>
        <row r="463">
          <cell r="M463" t="str">
            <v>01</v>
          </cell>
          <cell r="N463" t="str">
            <v>身份证</v>
          </cell>
          <cell r="O463" t="str">
            <v>370305199903096510</v>
          </cell>
        </row>
        <row r="464">
          <cell r="A464" t="str">
            <v>21811999</v>
          </cell>
          <cell r="B464" t="str">
            <v>温萍</v>
          </cell>
        </row>
        <row r="464">
          <cell r="E464" t="str">
            <v>2</v>
          </cell>
          <cell r="F464" t="str">
            <v>女</v>
          </cell>
          <cell r="G464" t="str">
            <v>1998-09-29</v>
          </cell>
          <cell r="H464" t="str">
            <v>01</v>
          </cell>
          <cell r="I464" t="str">
            <v>汉族</v>
          </cell>
          <cell r="J464" t="str">
            <v>03</v>
          </cell>
          <cell r="K464" t="str">
            <v>共青团员</v>
          </cell>
        </row>
        <row r="464">
          <cell r="M464" t="str">
            <v>01</v>
          </cell>
          <cell r="N464" t="str">
            <v>身份证</v>
          </cell>
          <cell r="O464" t="str">
            <v>211422199809295829</v>
          </cell>
        </row>
        <row r="465">
          <cell r="A465" t="str">
            <v>21813001</v>
          </cell>
          <cell r="B465" t="str">
            <v>刘瑜</v>
          </cell>
        </row>
        <row r="465">
          <cell r="E465" t="str">
            <v>2</v>
          </cell>
          <cell r="F465" t="str">
            <v>女</v>
          </cell>
          <cell r="G465" t="str">
            <v>1998-11-03</v>
          </cell>
          <cell r="H465" t="str">
            <v>01</v>
          </cell>
          <cell r="I465" t="str">
            <v>汉族</v>
          </cell>
          <cell r="J465" t="str">
            <v>03</v>
          </cell>
          <cell r="K465" t="str">
            <v>共青团员</v>
          </cell>
        </row>
        <row r="465">
          <cell r="M465" t="str">
            <v>01</v>
          </cell>
          <cell r="N465" t="str">
            <v>身份证</v>
          </cell>
          <cell r="O465" t="str">
            <v>321322199811035620</v>
          </cell>
        </row>
        <row r="466">
          <cell r="A466" t="str">
            <v>21813002</v>
          </cell>
          <cell r="B466" t="str">
            <v>衣凤超</v>
          </cell>
        </row>
        <row r="466">
          <cell r="E466" t="str">
            <v>1</v>
          </cell>
          <cell r="F466" t="str">
            <v>男</v>
          </cell>
          <cell r="G466" t="str">
            <v>1998-09-06</v>
          </cell>
          <cell r="H466" t="str">
            <v>01</v>
          </cell>
          <cell r="I466" t="str">
            <v>汉族</v>
          </cell>
          <cell r="J466" t="str">
            <v>03</v>
          </cell>
          <cell r="K466" t="str">
            <v>共青团员</v>
          </cell>
        </row>
        <row r="466">
          <cell r="M466" t="str">
            <v>01</v>
          </cell>
          <cell r="N466" t="str">
            <v>身份证</v>
          </cell>
          <cell r="O466" t="str">
            <v>210283199809065012</v>
          </cell>
        </row>
        <row r="467">
          <cell r="A467" t="str">
            <v>21813003</v>
          </cell>
          <cell r="B467" t="str">
            <v>梁月茹</v>
          </cell>
        </row>
        <row r="467">
          <cell r="E467" t="str">
            <v>2</v>
          </cell>
          <cell r="F467" t="str">
            <v>女</v>
          </cell>
          <cell r="G467" t="str">
            <v>1997-06-04</v>
          </cell>
          <cell r="H467" t="str">
            <v>01</v>
          </cell>
          <cell r="I467" t="str">
            <v>汉族</v>
          </cell>
          <cell r="J467" t="str">
            <v>03</v>
          </cell>
          <cell r="K467" t="str">
            <v>共青团员</v>
          </cell>
        </row>
        <row r="467">
          <cell r="M467" t="str">
            <v>01</v>
          </cell>
          <cell r="N467" t="str">
            <v>身份证</v>
          </cell>
          <cell r="O467" t="str">
            <v>410928199706044826</v>
          </cell>
        </row>
        <row r="468">
          <cell r="A468" t="str">
            <v>21813004</v>
          </cell>
          <cell r="B468" t="str">
            <v>高俊玲</v>
          </cell>
        </row>
        <row r="468">
          <cell r="E468" t="str">
            <v>2</v>
          </cell>
          <cell r="F468" t="str">
            <v>女</v>
          </cell>
          <cell r="G468" t="str">
            <v>1997-12-16</v>
          </cell>
          <cell r="H468" t="str">
            <v>01</v>
          </cell>
          <cell r="I468" t="str">
            <v>汉族</v>
          </cell>
          <cell r="J468" t="str">
            <v>03</v>
          </cell>
          <cell r="K468" t="str">
            <v>共青团员</v>
          </cell>
        </row>
        <row r="468">
          <cell r="M468" t="str">
            <v>01</v>
          </cell>
          <cell r="N468" t="str">
            <v>身份证</v>
          </cell>
          <cell r="O468" t="str">
            <v>142726199712161220</v>
          </cell>
        </row>
        <row r="469">
          <cell r="A469" t="str">
            <v>21813005</v>
          </cell>
          <cell r="B469" t="str">
            <v>许梦雅</v>
          </cell>
        </row>
        <row r="469">
          <cell r="E469" t="str">
            <v>2</v>
          </cell>
          <cell r="F469" t="str">
            <v>女</v>
          </cell>
          <cell r="G469" t="str">
            <v>1998-11-14</v>
          </cell>
          <cell r="H469" t="str">
            <v>01</v>
          </cell>
          <cell r="I469" t="str">
            <v>汉族</v>
          </cell>
          <cell r="J469" t="str">
            <v>03</v>
          </cell>
          <cell r="K469" t="str">
            <v>共青团员</v>
          </cell>
        </row>
        <row r="469">
          <cell r="M469" t="str">
            <v>01</v>
          </cell>
          <cell r="N469" t="str">
            <v>身份证</v>
          </cell>
          <cell r="O469" t="str">
            <v>140581199811141622</v>
          </cell>
        </row>
        <row r="470">
          <cell r="A470" t="str">
            <v>21813006</v>
          </cell>
          <cell r="B470" t="str">
            <v>董晓慧</v>
          </cell>
        </row>
        <row r="470">
          <cell r="E470" t="str">
            <v>2</v>
          </cell>
          <cell r="F470" t="str">
            <v>女</v>
          </cell>
          <cell r="G470" t="str">
            <v>1996-02-20</v>
          </cell>
          <cell r="H470" t="str">
            <v>01</v>
          </cell>
          <cell r="I470" t="str">
            <v>汉族</v>
          </cell>
          <cell r="J470" t="str">
            <v>03</v>
          </cell>
          <cell r="K470" t="str">
            <v>共青团员</v>
          </cell>
        </row>
        <row r="470">
          <cell r="M470" t="str">
            <v>01</v>
          </cell>
          <cell r="N470" t="str">
            <v>身份证</v>
          </cell>
          <cell r="O470" t="str">
            <v>141022199602200028</v>
          </cell>
        </row>
        <row r="471">
          <cell r="A471" t="str">
            <v>21813007</v>
          </cell>
          <cell r="B471" t="str">
            <v>温廷婕</v>
          </cell>
        </row>
        <row r="471">
          <cell r="E471" t="str">
            <v>2</v>
          </cell>
          <cell r="F471" t="str">
            <v>女</v>
          </cell>
          <cell r="G471" t="str">
            <v>1999-06-30</v>
          </cell>
          <cell r="H471" t="str">
            <v>01</v>
          </cell>
          <cell r="I471" t="str">
            <v>汉族</v>
          </cell>
          <cell r="J471" t="str">
            <v>02</v>
          </cell>
          <cell r="K471" t="str">
            <v>中共预备党员</v>
          </cell>
        </row>
        <row r="471">
          <cell r="M471" t="str">
            <v>01</v>
          </cell>
          <cell r="N471" t="str">
            <v>身份证</v>
          </cell>
          <cell r="O471" t="str">
            <v>370283199906305449</v>
          </cell>
        </row>
        <row r="472">
          <cell r="A472" t="str">
            <v>21813008</v>
          </cell>
          <cell r="B472" t="str">
            <v>王璐</v>
          </cell>
        </row>
        <row r="472">
          <cell r="E472" t="str">
            <v>2</v>
          </cell>
          <cell r="F472" t="str">
            <v>女</v>
          </cell>
          <cell r="G472" t="str">
            <v>1996-01-09</v>
          </cell>
          <cell r="H472" t="str">
            <v>01</v>
          </cell>
          <cell r="I472" t="str">
            <v>汉族</v>
          </cell>
          <cell r="J472" t="str">
            <v>03</v>
          </cell>
          <cell r="K472" t="str">
            <v>共青团员</v>
          </cell>
        </row>
        <row r="472">
          <cell r="M472" t="str">
            <v>01</v>
          </cell>
          <cell r="N472" t="str">
            <v>身份证</v>
          </cell>
          <cell r="O472" t="str">
            <v>620402199601090023</v>
          </cell>
        </row>
        <row r="473">
          <cell r="A473" t="str">
            <v>21813009</v>
          </cell>
          <cell r="B473" t="str">
            <v>毕京娴</v>
          </cell>
        </row>
        <row r="473">
          <cell r="E473" t="str">
            <v>2</v>
          </cell>
          <cell r="F473" t="str">
            <v>女</v>
          </cell>
          <cell r="G473" t="str">
            <v>1999-03-05</v>
          </cell>
          <cell r="H473" t="str">
            <v>01</v>
          </cell>
          <cell r="I473" t="str">
            <v>汉族</v>
          </cell>
          <cell r="J473" t="str">
            <v>03</v>
          </cell>
          <cell r="K473" t="str">
            <v>共青团员</v>
          </cell>
        </row>
        <row r="473">
          <cell r="M473" t="str">
            <v>01</v>
          </cell>
          <cell r="N473" t="str">
            <v>身份证</v>
          </cell>
          <cell r="O473" t="str">
            <v>370304199903051922</v>
          </cell>
        </row>
        <row r="474">
          <cell r="A474" t="str">
            <v>21813010</v>
          </cell>
          <cell r="B474" t="str">
            <v>张小东</v>
          </cell>
        </row>
        <row r="474">
          <cell r="E474" t="str">
            <v>1</v>
          </cell>
          <cell r="F474" t="str">
            <v>男</v>
          </cell>
          <cell r="G474" t="str">
            <v>1998-04-25</v>
          </cell>
          <cell r="H474" t="str">
            <v>01</v>
          </cell>
          <cell r="I474" t="str">
            <v>汉族</v>
          </cell>
          <cell r="J474" t="str">
            <v>01</v>
          </cell>
          <cell r="K474" t="str">
            <v>中共党员</v>
          </cell>
        </row>
        <row r="474">
          <cell r="M474" t="str">
            <v>01</v>
          </cell>
          <cell r="N474" t="str">
            <v>身份证</v>
          </cell>
          <cell r="O474" t="str">
            <v>140212199804250514</v>
          </cell>
        </row>
        <row r="475">
          <cell r="A475" t="str">
            <v>21813011</v>
          </cell>
          <cell r="B475" t="str">
            <v>李昕冉</v>
          </cell>
        </row>
        <row r="475">
          <cell r="E475" t="str">
            <v>2</v>
          </cell>
          <cell r="F475" t="str">
            <v>女</v>
          </cell>
          <cell r="G475" t="str">
            <v>1999-08-06</v>
          </cell>
          <cell r="H475" t="str">
            <v>01</v>
          </cell>
          <cell r="I475" t="str">
            <v>汉族</v>
          </cell>
          <cell r="J475" t="str">
            <v>03</v>
          </cell>
          <cell r="K475" t="str">
            <v>共青团员</v>
          </cell>
        </row>
        <row r="475">
          <cell r="M475" t="str">
            <v>01</v>
          </cell>
          <cell r="N475" t="str">
            <v>身份证</v>
          </cell>
          <cell r="O475" t="str">
            <v>130821199908061520</v>
          </cell>
        </row>
        <row r="476">
          <cell r="A476" t="str">
            <v>21813012</v>
          </cell>
          <cell r="B476" t="str">
            <v>张倩</v>
          </cell>
        </row>
        <row r="476">
          <cell r="E476" t="str">
            <v>2</v>
          </cell>
          <cell r="F476" t="str">
            <v>女</v>
          </cell>
          <cell r="G476" t="str">
            <v>1997-11-17</v>
          </cell>
          <cell r="H476" t="str">
            <v>01</v>
          </cell>
          <cell r="I476" t="str">
            <v>汉族</v>
          </cell>
          <cell r="J476" t="str">
            <v>02</v>
          </cell>
          <cell r="K476" t="str">
            <v>中共预备党员</v>
          </cell>
        </row>
        <row r="476">
          <cell r="M476" t="str">
            <v>01</v>
          </cell>
          <cell r="N476" t="str">
            <v>身份证</v>
          </cell>
          <cell r="O476" t="str">
            <v>130621199711171522</v>
          </cell>
        </row>
        <row r="477">
          <cell r="A477" t="str">
            <v>21813013</v>
          </cell>
          <cell r="B477" t="str">
            <v>王坤</v>
          </cell>
        </row>
        <row r="477">
          <cell r="E477" t="str">
            <v>1</v>
          </cell>
          <cell r="F477" t="str">
            <v>男</v>
          </cell>
          <cell r="G477" t="str">
            <v>2000-01-05</v>
          </cell>
          <cell r="H477" t="str">
            <v>01</v>
          </cell>
          <cell r="I477" t="str">
            <v>汉族</v>
          </cell>
          <cell r="J477" t="str">
            <v>03</v>
          </cell>
          <cell r="K477" t="str">
            <v>共青团员</v>
          </cell>
        </row>
        <row r="477">
          <cell r="M477" t="str">
            <v>01</v>
          </cell>
          <cell r="N477" t="str">
            <v>身份证</v>
          </cell>
          <cell r="O477" t="str">
            <v>371325200001056618</v>
          </cell>
        </row>
        <row r="478">
          <cell r="A478" t="str">
            <v>21813014</v>
          </cell>
          <cell r="B478" t="str">
            <v>赵东强</v>
          </cell>
        </row>
        <row r="478">
          <cell r="E478" t="str">
            <v>1</v>
          </cell>
          <cell r="F478" t="str">
            <v>男</v>
          </cell>
          <cell r="G478" t="str">
            <v>1999-05-26</v>
          </cell>
          <cell r="H478" t="str">
            <v>01</v>
          </cell>
          <cell r="I478" t="str">
            <v>汉族</v>
          </cell>
          <cell r="J478" t="str">
            <v>03</v>
          </cell>
          <cell r="K478" t="str">
            <v>共青团员</v>
          </cell>
        </row>
        <row r="478">
          <cell r="M478" t="str">
            <v>01</v>
          </cell>
          <cell r="N478" t="str">
            <v>身份证</v>
          </cell>
          <cell r="O478" t="str">
            <v>211003199905261513</v>
          </cell>
        </row>
        <row r="479">
          <cell r="A479" t="str">
            <v>21813015</v>
          </cell>
          <cell r="B479" t="str">
            <v>孙文慧</v>
          </cell>
        </row>
        <row r="479">
          <cell r="E479" t="str">
            <v>2</v>
          </cell>
          <cell r="F479" t="str">
            <v>女</v>
          </cell>
          <cell r="G479" t="str">
            <v>1999-05-10</v>
          </cell>
          <cell r="H479" t="str">
            <v>01</v>
          </cell>
          <cell r="I479" t="str">
            <v>汉族</v>
          </cell>
          <cell r="J479" t="str">
            <v>03</v>
          </cell>
          <cell r="K479" t="str">
            <v>共青团员</v>
          </cell>
        </row>
        <row r="479">
          <cell r="M479" t="str">
            <v>01</v>
          </cell>
          <cell r="N479" t="str">
            <v>身份证</v>
          </cell>
          <cell r="O479" t="str">
            <v>370283199905105840</v>
          </cell>
        </row>
        <row r="480">
          <cell r="A480" t="str">
            <v>21813016</v>
          </cell>
          <cell r="B480" t="str">
            <v>刘羿池</v>
          </cell>
        </row>
        <row r="480">
          <cell r="E480" t="str">
            <v>2</v>
          </cell>
          <cell r="F480" t="str">
            <v>女</v>
          </cell>
          <cell r="G480" t="str">
            <v>1999-09-10</v>
          </cell>
          <cell r="H480" t="str">
            <v>01</v>
          </cell>
          <cell r="I480" t="str">
            <v>汉族</v>
          </cell>
          <cell r="J480" t="str">
            <v>03</v>
          </cell>
          <cell r="K480" t="str">
            <v>共青团员</v>
          </cell>
        </row>
        <row r="480">
          <cell r="M480" t="str">
            <v>01</v>
          </cell>
          <cell r="N480" t="str">
            <v>身份证</v>
          </cell>
          <cell r="O480" t="str">
            <v>23010319990910664X</v>
          </cell>
        </row>
        <row r="481">
          <cell r="A481" t="str">
            <v>21813017</v>
          </cell>
          <cell r="B481" t="str">
            <v>崔瀛方</v>
          </cell>
        </row>
        <row r="481">
          <cell r="E481" t="str">
            <v>2</v>
          </cell>
          <cell r="F481" t="str">
            <v>女</v>
          </cell>
          <cell r="G481" t="str">
            <v>1999-06-12</v>
          </cell>
          <cell r="H481" t="str">
            <v>01</v>
          </cell>
          <cell r="I481" t="str">
            <v>汉族</v>
          </cell>
          <cell r="J481" t="str">
            <v>03</v>
          </cell>
          <cell r="K481" t="str">
            <v>共青团员</v>
          </cell>
        </row>
        <row r="481">
          <cell r="M481" t="str">
            <v>01</v>
          </cell>
          <cell r="N481" t="str">
            <v>身份证</v>
          </cell>
          <cell r="O481" t="str">
            <v>120102199906124744</v>
          </cell>
        </row>
        <row r="482">
          <cell r="A482" t="str">
            <v>21813018</v>
          </cell>
          <cell r="B482" t="str">
            <v>李冰哲</v>
          </cell>
        </row>
        <row r="482">
          <cell r="E482" t="str">
            <v>2</v>
          </cell>
          <cell r="F482" t="str">
            <v>女</v>
          </cell>
          <cell r="G482" t="str">
            <v>1998-08-16</v>
          </cell>
          <cell r="H482" t="str">
            <v>01</v>
          </cell>
          <cell r="I482" t="str">
            <v>汉族</v>
          </cell>
          <cell r="J482" t="str">
            <v>03</v>
          </cell>
          <cell r="K482" t="str">
            <v>共青团员</v>
          </cell>
        </row>
        <row r="482">
          <cell r="M482" t="str">
            <v>01</v>
          </cell>
          <cell r="N482" t="str">
            <v>身份证</v>
          </cell>
          <cell r="O482" t="str">
            <v>370702199808166229</v>
          </cell>
        </row>
        <row r="483">
          <cell r="A483" t="str">
            <v>21813019</v>
          </cell>
          <cell r="B483" t="str">
            <v>王梦娇</v>
          </cell>
        </row>
        <row r="483">
          <cell r="E483" t="str">
            <v>2</v>
          </cell>
          <cell r="F483" t="str">
            <v>女</v>
          </cell>
          <cell r="G483" t="str">
            <v>1997-10-07</v>
          </cell>
          <cell r="H483" t="str">
            <v>01</v>
          </cell>
          <cell r="I483" t="str">
            <v>汉族</v>
          </cell>
          <cell r="J483" t="str">
            <v>03</v>
          </cell>
          <cell r="K483" t="str">
            <v>共青团员</v>
          </cell>
        </row>
        <row r="483">
          <cell r="M483" t="str">
            <v>01</v>
          </cell>
          <cell r="N483" t="str">
            <v>身份证</v>
          </cell>
          <cell r="O483" t="str">
            <v>410725199710072029</v>
          </cell>
        </row>
        <row r="484">
          <cell r="A484" t="str">
            <v>21813020</v>
          </cell>
          <cell r="B484" t="str">
            <v>邢欢纯</v>
          </cell>
        </row>
        <row r="484">
          <cell r="E484" t="str">
            <v>1</v>
          </cell>
          <cell r="F484" t="str">
            <v>男</v>
          </cell>
          <cell r="G484" t="str">
            <v>1996-02-05</v>
          </cell>
          <cell r="H484" t="str">
            <v>01</v>
          </cell>
          <cell r="I484" t="str">
            <v>汉族</v>
          </cell>
          <cell r="J484" t="str">
            <v>03</v>
          </cell>
          <cell r="K484" t="str">
            <v>共青团员</v>
          </cell>
        </row>
        <row r="484">
          <cell r="M484" t="str">
            <v>01</v>
          </cell>
          <cell r="N484" t="str">
            <v>身份证</v>
          </cell>
          <cell r="O484" t="str">
            <v>131026199602051054</v>
          </cell>
        </row>
        <row r="485">
          <cell r="A485" t="str">
            <v>21813021</v>
          </cell>
          <cell r="B485" t="str">
            <v>许慧</v>
          </cell>
        </row>
        <row r="485">
          <cell r="E485" t="str">
            <v>2</v>
          </cell>
          <cell r="F485" t="str">
            <v>女</v>
          </cell>
          <cell r="G485" t="str">
            <v>1998-12-08</v>
          </cell>
          <cell r="H485" t="str">
            <v>01</v>
          </cell>
          <cell r="I485" t="str">
            <v>汉族</v>
          </cell>
          <cell r="J485" t="str">
            <v>02</v>
          </cell>
          <cell r="K485" t="str">
            <v>中共预备党员</v>
          </cell>
        </row>
        <row r="485">
          <cell r="M485" t="str">
            <v>01</v>
          </cell>
          <cell r="N485" t="str">
            <v>身份证</v>
          </cell>
          <cell r="O485" t="str">
            <v>37131219981208712X</v>
          </cell>
        </row>
        <row r="486">
          <cell r="A486" t="str">
            <v>21813022</v>
          </cell>
          <cell r="B486" t="str">
            <v>黄志伟</v>
          </cell>
        </row>
        <row r="486">
          <cell r="E486" t="str">
            <v>1</v>
          </cell>
          <cell r="F486" t="str">
            <v>男</v>
          </cell>
          <cell r="G486" t="str">
            <v>1996-05-07</v>
          </cell>
          <cell r="H486" t="str">
            <v>01</v>
          </cell>
          <cell r="I486" t="str">
            <v>汉族</v>
          </cell>
          <cell r="J486" t="str">
            <v>03</v>
          </cell>
          <cell r="K486" t="str">
            <v>共青团员</v>
          </cell>
        </row>
        <row r="486">
          <cell r="M486" t="str">
            <v>01</v>
          </cell>
          <cell r="N486" t="str">
            <v>身份证</v>
          </cell>
          <cell r="O486" t="str">
            <v>350322199605074834</v>
          </cell>
        </row>
        <row r="487">
          <cell r="A487" t="str">
            <v>21813023</v>
          </cell>
          <cell r="B487" t="str">
            <v>赵宁</v>
          </cell>
        </row>
        <row r="487">
          <cell r="E487" t="str">
            <v>2</v>
          </cell>
          <cell r="F487" t="str">
            <v>女</v>
          </cell>
          <cell r="G487" t="str">
            <v>1998-10-02</v>
          </cell>
          <cell r="H487" t="str">
            <v>01</v>
          </cell>
          <cell r="I487" t="str">
            <v>汉族</v>
          </cell>
          <cell r="J487" t="str">
            <v>03</v>
          </cell>
          <cell r="K487" t="str">
            <v>共青团员</v>
          </cell>
        </row>
        <row r="487">
          <cell r="M487" t="str">
            <v>01</v>
          </cell>
          <cell r="N487" t="str">
            <v>身份证</v>
          </cell>
          <cell r="O487" t="str">
            <v>120110199810020940</v>
          </cell>
        </row>
        <row r="488">
          <cell r="A488" t="str">
            <v>21813024</v>
          </cell>
          <cell r="B488" t="str">
            <v>丁心成</v>
          </cell>
        </row>
        <row r="488">
          <cell r="E488" t="str">
            <v>2</v>
          </cell>
          <cell r="F488" t="str">
            <v>女</v>
          </cell>
          <cell r="G488" t="str">
            <v>1997-03-18</v>
          </cell>
          <cell r="H488" t="str">
            <v>01</v>
          </cell>
          <cell r="I488" t="str">
            <v>汉族</v>
          </cell>
          <cell r="J488" t="str">
            <v>13</v>
          </cell>
          <cell r="K488" t="str">
            <v>群众</v>
          </cell>
        </row>
        <row r="488">
          <cell r="M488" t="str">
            <v>01</v>
          </cell>
          <cell r="N488" t="str">
            <v>身份证</v>
          </cell>
          <cell r="O488" t="str">
            <v>420982199703180021</v>
          </cell>
        </row>
        <row r="489">
          <cell r="A489" t="str">
            <v>21813025</v>
          </cell>
          <cell r="B489" t="str">
            <v>刘泽远</v>
          </cell>
        </row>
        <row r="489">
          <cell r="E489" t="str">
            <v>1</v>
          </cell>
          <cell r="F489" t="str">
            <v>男</v>
          </cell>
          <cell r="G489" t="str">
            <v>1995-05-12</v>
          </cell>
          <cell r="H489" t="str">
            <v>01</v>
          </cell>
          <cell r="I489" t="str">
            <v>汉族</v>
          </cell>
          <cell r="J489" t="str">
            <v>03</v>
          </cell>
          <cell r="K489" t="str">
            <v>共青团员</v>
          </cell>
        </row>
        <row r="489">
          <cell r="M489" t="str">
            <v>01</v>
          </cell>
          <cell r="N489" t="str">
            <v>身份证</v>
          </cell>
          <cell r="O489" t="str">
            <v>410481199505126010</v>
          </cell>
        </row>
        <row r="490">
          <cell r="A490" t="str">
            <v>21813026</v>
          </cell>
          <cell r="B490" t="str">
            <v>李欣</v>
          </cell>
        </row>
        <row r="490">
          <cell r="E490" t="str">
            <v>2</v>
          </cell>
          <cell r="F490" t="str">
            <v>女</v>
          </cell>
          <cell r="G490" t="str">
            <v>1996-12-04</v>
          </cell>
          <cell r="H490" t="str">
            <v>01</v>
          </cell>
          <cell r="I490" t="str">
            <v>汉族</v>
          </cell>
          <cell r="J490" t="str">
            <v>03</v>
          </cell>
          <cell r="K490" t="str">
            <v>共青团员</v>
          </cell>
        </row>
        <row r="490">
          <cell r="M490" t="str">
            <v>01</v>
          </cell>
          <cell r="N490" t="str">
            <v>身份证</v>
          </cell>
          <cell r="O490" t="str">
            <v>142303199612041620</v>
          </cell>
        </row>
        <row r="491">
          <cell r="A491" t="str">
            <v>21813027</v>
          </cell>
          <cell r="B491" t="str">
            <v>马文林</v>
          </cell>
        </row>
        <row r="491">
          <cell r="E491" t="str">
            <v>2</v>
          </cell>
          <cell r="F491" t="str">
            <v>女</v>
          </cell>
          <cell r="G491" t="str">
            <v>1999-12-31</v>
          </cell>
          <cell r="H491" t="str">
            <v>01</v>
          </cell>
          <cell r="I491" t="str">
            <v>汉族</v>
          </cell>
          <cell r="J491" t="str">
            <v>03</v>
          </cell>
          <cell r="K491" t="str">
            <v>共青团员</v>
          </cell>
        </row>
        <row r="491">
          <cell r="M491" t="str">
            <v>01</v>
          </cell>
          <cell r="N491" t="str">
            <v>身份证</v>
          </cell>
          <cell r="O491" t="str">
            <v>500383199912315088</v>
          </cell>
        </row>
        <row r="492">
          <cell r="A492" t="str">
            <v>21813028</v>
          </cell>
          <cell r="B492" t="str">
            <v>刘昕</v>
          </cell>
        </row>
        <row r="492">
          <cell r="E492" t="str">
            <v>2</v>
          </cell>
          <cell r="F492" t="str">
            <v>女</v>
          </cell>
          <cell r="G492" t="str">
            <v>1994-12-10</v>
          </cell>
          <cell r="H492" t="str">
            <v>15</v>
          </cell>
          <cell r="I492" t="str">
            <v>土家族</v>
          </cell>
          <cell r="J492" t="str">
            <v>03</v>
          </cell>
          <cell r="K492" t="str">
            <v>共青团员</v>
          </cell>
        </row>
        <row r="492">
          <cell r="M492" t="str">
            <v>01</v>
          </cell>
          <cell r="N492" t="str">
            <v>身份证</v>
          </cell>
          <cell r="O492" t="str">
            <v>433125199412100021</v>
          </cell>
        </row>
        <row r="493">
          <cell r="A493" t="str">
            <v>21813029</v>
          </cell>
          <cell r="B493" t="str">
            <v>郝舒宁</v>
          </cell>
        </row>
        <row r="493">
          <cell r="E493" t="str">
            <v>2</v>
          </cell>
          <cell r="F493" t="str">
            <v>女</v>
          </cell>
          <cell r="G493" t="str">
            <v>1999-01-19</v>
          </cell>
          <cell r="H493" t="str">
            <v>01</v>
          </cell>
          <cell r="I493" t="str">
            <v>汉族</v>
          </cell>
          <cell r="J493" t="str">
            <v>03</v>
          </cell>
          <cell r="K493" t="str">
            <v>共青团员</v>
          </cell>
        </row>
        <row r="493">
          <cell r="M493" t="str">
            <v>01</v>
          </cell>
          <cell r="N493" t="str">
            <v>身份证</v>
          </cell>
          <cell r="O493" t="str">
            <v>120223199901192323</v>
          </cell>
        </row>
        <row r="494">
          <cell r="A494" t="str">
            <v>21813201</v>
          </cell>
          <cell r="B494" t="str">
            <v>赵付荣</v>
          </cell>
        </row>
        <row r="494">
          <cell r="E494" t="str">
            <v>2</v>
          </cell>
          <cell r="F494" t="str">
            <v>女</v>
          </cell>
          <cell r="G494" t="str">
            <v>1993-04-28</v>
          </cell>
          <cell r="H494" t="str">
            <v>01</v>
          </cell>
          <cell r="I494" t="str">
            <v>汉族</v>
          </cell>
          <cell r="J494" t="str">
            <v>13</v>
          </cell>
          <cell r="K494" t="str">
            <v>群众</v>
          </cell>
        </row>
        <row r="494">
          <cell r="M494" t="str">
            <v>01</v>
          </cell>
          <cell r="N494" t="str">
            <v>身份证</v>
          </cell>
          <cell r="O494" t="str">
            <v>120221199304282627</v>
          </cell>
        </row>
        <row r="495">
          <cell r="A495" t="str">
            <v>21813501</v>
          </cell>
          <cell r="B495" t="str">
            <v>于佳佳</v>
          </cell>
        </row>
        <row r="495">
          <cell r="E495" t="str">
            <v>2</v>
          </cell>
          <cell r="F495" t="str">
            <v>女</v>
          </cell>
          <cell r="G495" t="str">
            <v>1999-01-24</v>
          </cell>
          <cell r="H495" t="str">
            <v>01</v>
          </cell>
          <cell r="I495" t="str">
            <v>汉族</v>
          </cell>
          <cell r="J495" t="str">
            <v>03</v>
          </cell>
          <cell r="K495" t="str">
            <v>共青团员</v>
          </cell>
        </row>
        <row r="495">
          <cell r="M495" t="str">
            <v>01</v>
          </cell>
          <cell r="N495" t="str">
            <v>身份证</v>
          </cell>
          <cell r="O495" t="str">
            <v>120111199901242027</v>
          </cell>
        </row>
        <row r="496">
          <cell r="A496" t="str">
            <v>21813502</v>
          </cell>
          <cell r="B496" t="str">
            <v>李清</v>
          </cell>
        </row>
        <row r="496">
          <cell r="E496" t="str">
            <v>2</v>
          </cell>
          <cell r="F496" t="str">
            <v>女</v>
          </cell>
          <cell r="G496" t="str">
            <v>1998-04-26</v>
          </cell>
          <cell r="H496" t="str">
            <v>01</v>
          </cell>
          <cell r="I496" t="str">
            <v>汉族</v>
          </cell>
          <cell r="J496" t="str">
            <v>03</v>
          </cell>
          <cell r="K496" t="str">
            <v>共青团员</v>
          </cell>
        </row>
        <row r="496">
          <cell r="M496" t="str">
            <v>01</v>
          </cell>
          <cell r="N496" t="str">
            <v>身份证</v>
          </cell>
          <cell r="O496" t="str">
            <v>120224199804264424</v>
          </cell>
        </row>
        <row r="497">
          <cell r="A497" t="str">
            <v>21813503</v>
          </cell>
          <cell r="B497" t="str">
            <v>高航</v>
          </cell>
        </row>
        <row r="497">
          <cell r="E497" t="str">
            <v>2</v>
          </cell>
          <cell r="F497" t="str">
            <v>女</v>
          </cell>
          <cell r="G497" t="str">
            <v>1996-01-26</v>
          </cell>
          <cell r="H497" t="str">
            <v>01</v>
          </cell>
          <cell r="I497" t="str">
            <v>汉族</v>
          </cell>
          <cell r="J497" t="str">
            <v>03</v>
          </cell>
          <cell r="K497" t="str">
            <v>共青团员</v>
          </cell>
        </row>
        <row r="497">
          <cell r="M497" t="str">
            <v>01</v>
          </cell>
          <cell r="N497" t="str">
            <v>身份证</v>
          </cell>
          <cell r="O497" t="str">
            <v>120225199601260040</v>
          </cell>
        </row>
        <row r="498">
          <cell r="A498" t="str">
            <v>21813504</v>
          </cell>
          <cell r="B498" t="str">
            <v>韩璐瑶</v>
          </cell>
        </row>
        <row r="498">
          <cell r="E498" t="str">
            <v>2</v>
          </cell>
          <cell r="F498" t="str">
            <v>女</v>
          </cell>
          <cell r="G498" t="str">
            <v>1998-06-10</v>
          </cell>
          <cell r="H498" t="str">
            <v>01</v>
          </cell>
          <cell r="I498" t="str">
            <v>汉族</v>
          </cell>
          <cell r="J498" t="str">
            <v>03</v>
          </cell>
          <cell r="K498" t="str">
            <v>共青团员</v>
          </cell>
        </row>
        <row r="498">
          <cell r="M498" t="str">
            <v>01</v>
          </cell>
          <cell r="N498" t="str">
            <v>身份证</v>
          </cell>
          <cell r="O498" t="str">
            <v>140502199806102527</v>
          </cell>
        </row>
        <row r="499">
          <cell r="A499" t="str">
            <v>21813505</v>
          </cell>
          <cell r="B499" t="str">
            <v>孙彤</v>
          </cell>
        </row>
        <row r="499">
          <cell r="E499" t="str">
            <v>2</v>
          </cell>
          <cell r="F499" t="str">
            <v>女</v>
          </cell>
          <cell r="G499" t="str">
            <v>1999-07-29</v>
          </cell>
          <cell r="H499" t="str">
            <v>01</v>
          </cell>
          <cell r="I499" t="str">
            <v>汉族</v>
          </cell>
          <cell r="J499" t="str">
            <v>03</v>
          </cell>
          <cell r="K499" t="str">
            <v>共青团员</v>
          </cell>
        </row>
        <row r="499">
          <cell r="M499" t="str">
            <v>01</v>
          </cell>
          <cell r="N499" t="str">
            <v>身份证</v>
          </cell>
          <cell r="O499" t="str">
            <v>120111199907292025</v>
          </cell>
        </row>
        <row r="500">
          <cell r="A500" t="str">
            <v>21813506</v>
          </cell>
          <cell r="B500" t="str">
            <v>孙国扬</v>
          </cell>
        </row>
        <row r="500">
          <cell r="E500" t="str">
            <v>1</v>
          </cell>
          <cell r="F500" t="str">
            <v>男</v>
          </cell>
          <cell r="G500" t="str">
            <v>1992-12-03</v>
          </cell>
          <cell r="H500" t="str">
            <v>01</v>
          </cell>
          <cell r="I500" t="str">
            <v>汉族</v>
          </cell>
          <cell r="J500" t="str">
            <v>13</v>
          </cell>
          <cell r="K500" t="str">
            <v>群众</v>
          </cell>
        </row>
        <row r="500">
          <cell r="M500" t="str">
            <v>01</v>
          </cell>
          <cell r="N500" t="str">
            <v>身份证</v>
          </cell>
          <cell r="O500" t="str">
            <v>120104199212032573</v>
          </cell>
        </row>
        <row r="501">
          <cell r="A501" t="str">
            <v>21813507</v>
          </cell>
          <cell r="B501" t="str">
            <v>王树森</v>
          </cell>
        </row>
        <row r="501">
          <cell r="E501" t="str">
            <v>1</v>
          </cell>
          <cell r="F501" t="str">
            <v>男</v>
          </cell>
          <cell r="G501" t="str">
            <v>1997-07-27</v>
          </cell>
          <cell r="H501" t="str">
            <v>01</v>
          </cell>
          <cell r="I501" t="str">
            <v>汉族</v>
          </cell>
          <cell r="J501" t="str">
            <v>13</v>
          </cell>
          <cell r="K501" t="str">
            <v>群众</v>
          </cell>
        </row>
        <row r="501">
          <cell r="M501" t="str">
            <v>01</v>
          </cell>
          <cell r="N501" t="str">
            <v>身份证</v>
          </cell>
          <cell r="O501" t="str">
            <v>610103199707272413</v>
          </cell>
        </row>
        <row r="502">
          <cell r="A502" t="str">
            <v>21813508</v>
          </cell>
          <cell r="B502" t="str">
            <v>谭林同庆</v>
          </cell>
        </row>
        <row r="502">
          <cell r="E502" t="str">
            <v>1</v>
          </cell>
          <cell r="F502" t="str">
            <v>男</v>
          </cell>
          <cell r="G502" t="str">
            <v>1999-08-23</v>
          </cell>
          <cell r="H502" t="str">
            <v>01</v>
          </cell>
          <cell r="I502" t="str">
            <v>汉族</v>
          </cell>
          <cell r="J502" t="str">
            <v>03</v>
          </cell>
          <cell r="K502" t="str">
            <v>共青团员</v>
          </cell>
        </row>
        <row r="502">
          <cell r="M502" t="str">
            <v>01</v>
          </cell>
          <cell r="N502" t="str">
            <v>身份证</v>
          </cell>
          <cell r="O502" t="str">
            <v>42050319990823521X</v>
          </cell>
        </row>
        <row r="503">
          <cell r="A503" t="str">
            <v>21813509</v>
          </cell>
          <cell r="B503" t="str">
            <v>刘竹青</v>
          </cell>
        </row>
        <row r="503">
          <cell r="E503" t="str">
            <v>2</v>
          </cell>
          <cell r="F503" t="str">
            <v>女</v>
          </cell>
          <cell r="G503" t="str">
            <v>1999-07-10</v>
          </cell>
          <cell r="H503" t="str">
            <v>01</v>
          </cell>
          <cell r="I503" t="str">
            <v>汉族</v>
          </cell>
          <cell r="J503" t="str">
            <v>02</v>
          </cell>
          <cell r="K503" t="str">
            <v>中共预备党员</v>
          </cell>
        </row>
        <row r="503">
          <cell r="M503" t="str">
            <v>01</v>
          </cell>
          <cell r="N503" t="str">
            <v>身份证</v>
          </cell>
          <cell r="O503" t="str">
            <v>371424199907106320</v>
          </cell>
        </row>
        <row r="504">
          <cell r="A504" t="str">
            <v>21813510</v>
          </cell>
          <cell r="B504" t="str">
            <v>晋洪晨</v>
          </cell>
        </row>
        <row r="504">
          <cell r="E504" t="str">
            <v>2</v>
          </cell>
          <cell r="F504" t="str">
            <v>女</v>
          </cell>
          <cell r="G504" t="str">
            <v>1999-07-06</v>
          </cell>
          <cell r="H504" t="str">
            <v>01</v>
          </cell>
          <cell r="I504" t="str">
            <v>汉族</v>
          </cell>
          <cell r="J504" t="str">
            <v>03</v>
          </cell>
          <cell r="K504" t="str">
            <v>共青团员</v>
          </cell>
        </row>
        <row r="504">
          <cell r="M504" t="str">
            <v>01</v>
          </cell>
          <cell r="N504" t="str">
            <v>身份证</v>
          </cell>
          <cell r="O504" t="str">
            <v>120103199907065826</v>
          </cell>
        </row>
        <row r="505">
          <cell r="A505" t="str">
            <v>21813511</v>
          </cell>
          <cell r="B505" t="str">
            <v>黎艳飞</v>
          </cell>
        </row>
        <row r="505">
          <cell r="E505" t="str">
            <v>2</v>
          </cell>
          <cell r="F505" t="str">
            <v>女</v>
          </cell>
          <cell r="G505" t="str">
            <v>1998-09-03</v>
          </cell>
          <cell r="H505" t="str">
            <v>01</v>
          </cell>
          <cell r="I505" t="str">
            <v>汉族</v>
          </cell>
          <cell r="J505" t="str">
            <v>03</v>
          </cell>
          <cell r="K505" t="str">
            <v>共青团员</v>
          </cell>
        </row>
        <row r="505">
          <cell r="M505" t="str">
            <v>01</v>
          </cell>
          <cell r="N505" t="str">
            <v>身份证</v>
          </cell>
          <cell r="O505" t="str">
            <v>500241199809030720</v>
          </cell>
        </row>
        <row r="506">
          <cell r="A506" t="str">
            <v>21813512</v>
          </cell>
          <cell r="B506" t="str">
            <v>孙娅顺</v>
          </cell>
        </row>
        <row r="506">
          <cell r="E506" t="str">
            <v>2</v>
          </cell>
          <cell r="F506" t="str">
            <v>女</v>
          </cell>
          <cell r="G506" t="str">
            <v>1999-03-16</v>
          </cell>
          <cell r="H506" t="str">
            <v>01</v>
          </cell>
          <cell r="I506" t="str">
            <v>汉族</v>
          </cell>
          <cell r="J506" t="str">
            <v>02</v>
          </cell>
          <cell r="K506" t="str">
            <v>中共预备党员</v>
          </cell>
        </row>
        <row r="506">
          <cell r="M506" t="str">
            <v>01</v>
          </cell>
          <cell r="N506" t="str">
            <v>身份证</v>
          </cell>
          <cell r="O506" t="str">
            <v>620421199903166440</v>
          </cell>
        </row>
        <row r="507">
          <cell r="A507" t="str">
            <v>21813513</v>
          </cell>
          <cell r="B507" t="str">
            <v>储百旺</v>
          </cell>
        </row>
        <row r="507">
          <cell r="E507" t="str">
            <v>1</v>
          </cell>
          <cell r="F507" t="str">
            <v>男</v>
          </cell>
          <cell r="G507" t="str">
            <v>1999-02-21</v>
          </cell>
          <cell r="H507" t="str">
            <v>01</v>
          </cell>
          <cell r="I507" t="str">
            <v>汉族</v>
          </cell>
          <cell r="J507" t="str">
            <v>03</v>
          </cell>
          <cell r="K507" t="str">
            <v>共青团员</v>
          </cell>
        </row>
        <row r="507">
          <cell r="M507" t="str">
            <v>01</v>
          </cell>
          <cell r="N507" t="str">
            <v>身份证</v>
          </cell>
          <cell r="O507" t="str">
            <v>120110199902213010</v>
          </cell>
        </row>
        <row r="508">
          <cell r="A508" t="str">
            <v>21813514</v>
          </cell>
          <cell r="B508" t="str">
            <v>牛家蕾</v>
          </cell>
        </row>
        <row r="508">
          <cell r="E508" t="str">
            <v>2</v>
          </cell>
          <cell r="F508" t="str">
            <v>女</v>
          </cell>
          <cell r="G508" t="str">
            <v>1998-03-16</v>
          </cell>
          <cell r="H508" t="str">
            <v>01</v>
          </cell>
          <cell r="I508" t="str">
            <v>汉族</v>
          </cell>
          <cell r="J508" t="str">
            <v>03</v>
          </cell>
          <cell r="K508" t="str">
            <v>共青团员</v>
          </cell>
        </row>
        <row r="508">
          <cell r="M508" t="str">
            <v>01</v>
          </cell>
          <cell r="N508" t="str">
            <v>身份证</v>
          </cell>
          <cell r="O508" t="str">
            <v>140402199803160048</v>
          </cell>
        </row>
        <row r="509">
          <cell r="A509" t="str">
            <v>21813515</v>
          </cell>
          <cell r="B509" t="str">
            <v>强珊</v>
          </cell>
        </row>
        <row r="509">
          <cell r="E509" t="str">
            <v>2</v>
          </cell>
          <cell r="F509" t="str">
            <v>女</v>
          </cell>
          <cell r="G509" t="str">
            <v>1998-02-24</v>
          </cell>
          <cell r="H509" t="str">
            <v>01</v>
          </cell>
          <cell r="I509" t="str">
            <v>汉族</v>
          </cell>
          <cell r="J509" t="str">
            <v>03</v>
          </cell>
          <cell r="K509" t="str">
            <v>共青团员</v>
          </cell>
        </row>
        <row r="509">
          <cell r="M509" t="str">
            <v>01</v>
          </cell>
          <cell r="N509" t="str">
            <v>身份证</v>
          </cell>
          <cell r="O509" t="str">
            <v>120104199802247400</v>
          </cell>
        </row>
        <row r="510">
          <cell r="A510" t="str">
            <v>21813516</v>
          </cell>
          <cell r="B510" t="str">
            <v>李璐</v>
          </cell>
        </row>
        <row r="510">
          <cell r="E510" t="str">
            <v>2</v>
          </cell>
          <cell r="F510" t="str">
            <v>女</v>
          </cell>
          <cell r="G510" t="str">
            <v>1997-06-02</v>
          </cell>
          <cell r="H510" t="str">
            <v>01</v>
          </cell>
          <cell r="I510" t="str">
            <v>汉族</v>
          </cell>
          <cell r="J510" t="str">
            <v>03</v>
          </cell>
          <cell r="K510" t="str">
            <v>共青团员</v>
          </cell>
        </row>
        <row r="510">
          <cell r="M510" t="str">
            <v>01</v>
          </cell>
          <cell r="N510" t="str">
            <v>身份证</v>
          </cell>
          <cell r="O510" t="str">
            <v>142625199706020067</v>
          </cell>
        </row>
        <row r="511">
          <cell r="A511" t="str">
            <v>21813517</v>
          </cell>
          <cell r="B511" t="str">
            <v>叶冬林</v>
          </cell>
        </row>
        <row r="511">
          <cell r="E511" t="str">
            <v>2</v>
          </cell>
          <cell r="F511" t="str">
            <v>女</v>
          </cell>
          <cell r="G511" t="str">
            <v>1998-11-17</v>
          </cell>
          <cell r="H511" t="str">
            <v>01</v>
          </cell>
          <cell r="I511" t="str">
            <v>汉族</v>
          </cell>
          <cell r="J511" t="str">
            <v>03</v>
          </cell>
          <cell r="K511" t="str">
            <v>共青团员</v>
          </cell>
        </row>
        <row r="511">
          <cell r="M511" t="str">
            <v>01</v>
          </cell>
          <cell r="N511" t="str">
            <v>身份证</v>
          </cell>
          <cell r="O511" t="str">
            <v>362227199811170325</v>
          </cell>
        </row>
        <row r="512">
          <cell r="A512" t="str">
            <v>21813518</v>
          </cell>
          <cell r="B512" t="str">
            <v>陈文慧</v>
          </cell>
        </row>
        <row r="512">
          <cell r="E512" t="str">
            <v>2</v>
          </cell>
          <cell r="F512" t="str">
            <v>女</v>
          </cell>
          <cell r="G512" t="str">
            <v>1998-03-03</v>
          </cell>
          <cell r="H512" t="str">
            <v>01</v>
          </cell>
          <cell r="I512" t="str">
            <v>汉族</v>
          </cell>
          <cell r="J512" t="str">
            <v>03</v>
          </cell>
          <cell r="K512" t="str">
            <v>共青团员</v>
          </cell>
        </row>
        <row r="512">
          <cell r="M512" t="str">
            <v>01</v>
          </cell>
          <cell r="N512" t="str">
            <v>身份证</v>
          </cell>
          <cell r="O512" t="str">
            <v>412702199803032728</v>
          </cell>
        </row>
        <row r="513">
          <cell r="A513" t="str">
            <v>21813519</v>
          </cell>
          <cell r="B513" t="str">
            <v>梁兴英</v>
          </cell>
        </row>
        <row r="513">
          <cell r="E513" t="str">
            <v>2</v>
          </cell>
          <cell r="F513" t="str">
            <v>女</v>
          </cell>
          <cell r="G513" t="str">
            <v>1997-12-31</v>
          </cell>
          <cell r="H513" t="str">
            <v>01</v>
          </cell>
          <cell r="I513" t="str">
            <v>汉族</v>
          </cell>
          <cell r="J513" t="str">
            <v>03</v>
          </cell>
          <cell r="K513" t="str">
            <v>共青团员</v>
          </cell>
        </row>
        <row r="513">
          <cell r="M513" t="str">
            <v>01</v>
          </cell>
          <cell r="N513" t="str">
            <v>身份证</v>
          </cell>
          <cell r="O513" t="str">
            <v>14243119971231122X</v>
          </cell>
        </row>
        <row r="514">
          <cell r="A514" t="str">
            <v>21813520</v>
          </cell>
          <cell r="B514" t="str">
            <v>邱泉源</v>
          </cell>
        </row>
        <row r="514">
          <cell r="E514" t="str">
            <v>1</v>
          </cell>
          <cell r="F514" t="str">
            <v>男</v>
          </cell>
          <cell r="G514" t="str">
            <v>1999-03-19</v>
          </cell>
          <cell r="H514" t="str">
            <v>01</v>
          </cell>
          <cell r="I514" t="str">
            <v>汉族</v>
          </cell>
          <cell r="J514" t="str">
            <v>03</v>
          </cell>
          <cell r="K514" t="str">
            <v>共青团员</v>
          </cell>
        </row>
        <row r="514">
          <cell r="M514" t="str">
            <v>01</v>
          </cell>
          <cell r="N514" t="str">
            <v>身份证</v>
          </cell>
          <cell r="O514" t="str">
            <v>370684199903190031</v>
          </cell>
        </row>
        <row r="515">
          <cell r="A515" t="str">
            <v>21813521</v>
          </cell>
          <cell r="B515" t="str">
            <v>何蔓</v>
          </cell>
        </row>
        <row r="515">
          <cell r="E515" t="str">
            <v>2</v>
          </cell>
          <cell r="F515" t="str">
            <v>女</v>
          </cell>
          <cell r="G515" t="str">
            <v>1998-01-10</v>
          </cell>
          <cell r="H515" t="str">
            <v>08</v>
          </cell>
          <cell r="I515" t="str">
            <v>壮族</v>
          </cell>
          <cell r="J515" t="str">
            <v>03</v>
          </cell>
          <cell r="K515" t="str">
            <v>共青团员</v>
          </cell>
        </row>
        <row r="515">
          <cell r="M515" t="str">
            <v>01</v>
          </cell>
          <cell r="N515" t="str">
            <v>身份证</v>
          </cell>
          <cell r="O515" t="str">
            <v>450121199801103627</v>
          </cell>
        </row>
        <row r="516">
          <cell r="A516" t="str">
            <v>21813522</v>
          </cell>
          <cell r="B516" t="str">
            <v>强晓</v>
          </cell>
        </row>
        <row r="516">
          <cell r="E516" t="str">
            <v>2</v>
          </cell>
          <cell r="F516" t="str">
            <v>女</v>
          </cell>
          <cell r="G516" t="str">
            <v>1999-09-07</v>
          </cell>
          <cell r="H516" t="str">
            <v>01</v>
          </cell>
          <cell r="I516" t="str">
            <v>汉族</v>
          </cell>
          <cell r="J516" t="str">
            <v>02</v>
          </cell>
          <cell r="K516" t="str">
            <v>中共预备党员</v>
          </cell>
        </row>
        <row r="516">
          <cell r="M516" t="str">
            <v>01</v>
          </cell>
          <cell r="N516" t="str">
            <v>身份证</v>
          </cell>
          <cell r="O516" t="str">
            <v>370283199909070083</v>
          </cell>
        </row>
        <row r="517">
          <cell r="A517" t="str">
            <v>21813523</v>
          </cell>
          <cell r="B517" t="str">
            <v>赵锐</v>
          </cell>
        </row>
        <row r="517">
          <cell r="E517" t="str">
            <v>2</v>
          </cell>
          <cell r="F517" t="str">
            <v>女</v>
          </cell>
          <cell r="G517" t="str">
            <v>1999-04-27</v>
          </cell>
          <cell r="H517" t="str">
            <v>11</v>
          </cell>
          <cell r="I517" t="str">
            <v>满族</v>
          </cell>
          <cell r="J517" t="str">
            <v>03</v>
          </cell>
          <cell r="K517" t="str">
            <v>共青团员</v>
          </cell>
        </row>
        <row r="517">
          <cell r="M517" t="str">
            <v>01</v>
          </cell>
          <cell r="N517" t="str">
            <v>身份证</v>
          </cell>
          <cell r="O517" t="str">
            <v>220323199904274825</v>
          </cell>
        </row>
        <row r="518">
          <cell r="A518" t="str">
            <v>21813524</v>
          </cell>
          <cell r="B518" t="str">
            <v>谢文文</v>
          </cell>
        </row>
        <row r="518">
          <cell r="E518" t="str">
            <v>2</v>
          </cell>
          <cell r="F518" t="str">
            <v>女</v>
          </cell>
          <cell r="G518" t="str">
            <v>1998-05-23</v>
          </cell>
          <cell r="H518" t="str">
            <v>01</v>
          </cell>
          <cell r="I518" t="str">
            <v>汉族</v>
          </cell>
          <cell r="J518" t="str">
            <v>03</v>
          </cell>
          <cell r="K518" t="str">
            <v>共青团员</v>
          </cell>
        </row>
        <row r="518">
          <cell r="M518" t="str">
            <v>01</v>
          </cell>
          <cell r="N518" t="str">
            <v>身份证</v>
          </cell>
          <cell r="O518" t="str">
            <v>372928199805238721</v>
          </cell>
        </row>
        <row r="519">
          <cell r="A519" t="str">
            <v>21813525</v>
          </cell>
          <cell r="B519" t="str">
            <v>张天宇</v>
          </cell>
        </row>
        <row r="519">
          <cell r="E519" t="str">
            <v>2</v>
          </cell>
          <cell r="F519" t="str">
            <v>女</v>
          </cell>
          <cell r="G519" t="str">
            <v>1998-09-24</v>
          </cell>
          <cell r="H519" t="str">
            <v>01</v>
          </cell>
          <cell r="I519" t="str">
            <v>汉族</v>
          </cell>
          <cell r="J519" t="str">
            <v>03</v>
          </cell>
          <cell r="K519" t="str">
            <v>共青团员</v>
          </cell>
        </row>
        <row r="519">
          <cell r="M519" t="str">
            <v>01</v>
          </cell>
          <cell r="N519" t="str">
            <v>身份证</v>
          </cell>
          <cell r="O519" t="str">
            <v>130124199809244525</v>
          </cell>
        </row>
        <row r="520">
          <cell r="A520" t="str">
            <v>21813526</v>
          </cell>
          <cell r="B520" t="str">
            <v>李雨彤</v>
          </cell>
        </row>
        <row r="520">
          <cell r="E520" t="str">
            <v>2</v>
          </cell>
          <cell r="F520" t="str">
            <v>女</v>
          </cell>
          <cell r="G520" t="str">
            <v>1999-08-30</v>
          </cell>
          <cell r="H520" t="str">
            <v>01</v>
          </cell>
          <cell r="I520" t="str">
            <v>汉族</v>
          </cell>
          <cell r="J520" t="str">
            <v>03</v>
          </cell>
          <cell r="K520" t="str">
            <v>共青团员</v>
          </cell>
        </row>
        <row r="520">
          <cell r="M520" t="str">
            <v>01</v>
          </cell>
          <cell r="N520" t="str">
            <v>身份证</v>
          </cell>
          <cell r="O520" t="str">
            <v>120102199908300326</v>
          </cell>
        </row>
        <row r="521">
          <cell r="A521" t="str">
            <v>21813527</v>
          </cell>
          <cell r="B521" t="str">
            <v>邓金娜</v>
          </cell>
        </row>
        <row r="521">
          <cell r="E521" t="str">
            <v>2</v>
          </cell>
          <cell r="F521" t="str">
            <v>女</v>
          </cell>
          <cell r="G521" t="str">
            <v>1998-10-23</v>
          </cell>
          <cell r="H521" t="str">
            <v>01</v>
          </cell>
          <cell r="I521" t="str">
            <v>汉族</v>
          </cell>
          <cell r="J521" t="str">
            <v>03</v>
          </cell>
          <cell r="K521" t="str">
            <v>共青团员</v>
          </cell>
        </row>
        <row r="521">
          <cell r="M521" t="str">
            <v>01</v>
          </cell>
          <cell r="N521" t="str">
            <v>身份证</v>
          </cell>
          <cell r="O521" t="str">
            <v>120225199810231166</v>
          </cell>
        </row>
        <row r="522">
          <cell r="A522" t="str">
            <v>21813528</v>
          </cell>
          <cell r="B522" t="str">
            <v>李聪</v>
          </cell>
        </row>
        <row r="522">
          <cell r="E522" t="str">
            <v>1</v>
          </cell>
          <cell r="F522" t="str">
            <v>男</v>
          </cell>
          <cell r="G522" t="str">
            <v>1999-04-02</v>
          </cell>
          <cell r="H522" t="str">
            <v>01</v>
          </cell>
          <cell r="I522" t="str">
            <v>汉族</v>
          </cell>
          <cell r="J522" t="str">
            <v>03</v>
          </cell>
          <cell r="K522" t="str">
            <v>共青团员</v>
          </cell>
        </row>
        <row r="522">
          <cell r="M522" t="str">
            <v>01</v>
          </cell>
          <cell r="N522" t="str">
            <v>身份证</v>
          </cell>
          <cell r="O522" t="str">
            <v>142732199904021617</v>
          </cell>
        </row>
        <row r="523">
          <cell r="A523" t="str">
            <v>21813529</v>
          </cell>
          <cell r="B523" t="str">
            <v>杨灏</v>
          </cell>
        </row>
        <row r="523">
          <cell r="E523" t="str">
            <v>1</v>
          </cell>
          <cell r="F523" t="str">
            <v>男</v>
          </cell>
          <cell r="G523" t="str">
            <v>1998-04-08</v>
          </cell>
          <cell r="H523" t="str">
            <v>01</v>
          </cell>
          <cell r="I523" t="str">
            <v>汉族</v>
          </cell>
          <cell r="J523" t="str">
            <v>03</v>
          </cell>
          <cell r="K523" t="str">
            <v>共青团员</v>
          </cell>
        </row>
        <row r="523">
          <cell r="M523" t="str">
            <v>01</v>
          </cell>
          <cell r="N523" t="str">
            <v>身份证</v>
          </cell>
          <cell r="O523" t="str">
            <v>12010319980408731X</v>
          </cell>
        </row>
        <row r="524">
          <cell r="A524" t="str">
            <v>21814001</v>
          </cell>
          <cell r="B524" t="str">
            <v>郭灿</v>
          </cell>
        </row>
        <row r="524">
          <cell r="E524" t="str">
            <v>2</v>
          </cell>
          <cell r="F524" t="str">
            <v>女</v>
          </cell>
          <cell r="G524" t="str">
            <v>2000-02-26</v>
          </cell>
          <cell r="H524" t="str">
            <v>01</v>
          </cell>
          <cell r="I524" t="str">
            <v>汉族</v>
          </cell>
          <cell r="J524" t="str">
            <v>03</v>
          </cell>
          <cell r="K524" t="str">
            <v>共青团员</v>
          </cell>
        </row>
        <row r="524">
          <cell r="M524" t="str">
            <v>01</v>
          </cell>
          <cell r="N524" t="str">
            <v>身份证</v>
          </cell>
          <cell r="O524" t="str">
            <v>130181200002268529</v>
          </cell>
        </row>
        <row r="525">
          <cell r="A525" t="str">
            <v>21814002</v>
          </cell>
          <cell r="B525" t="str">
            <v>郭恩平</v>
          </cell>
        </row>
        <row r="525">
          <cell r="E525" t="str">
            <v>2</v>
          </cell>
          <cell r="F525" t="str">
            <v>女</v>
          </cell>
          <cell r="G525" t="str">
            <v>1998-10-09</v>
          </cell>
          <cell r="H525" t="str">
            <v>01</v>
          </cell>
          <cell r="I525" t="str">
            <v>汉族</v>
          </cell>
          <cell r="J525" t="str">
            <v>03</v>
          </cell>
          <cell r="K525" t="str">
            <v>共青团员</v>
          </cell>
        </row>
        <row r="525">
          <cell r="M525" t="str">
            <v>01</v>
          </cell>
          <cell r="N525" t="str">
            <v>身份证</v>
          </cell>
          <cell r="O525" t="str">
            <v>130433199810093528</v>
          </cell>
        </row>
        <row r="526">
          <cell r="A526" t="str">
            <v>21814003</v>
          </cell>
          <cell r="B526" t="str">
            <v>王炼清</v>
          </cell>
        </row>
        <row r="526">
          <cell r="E526" t="str">
            <v>1</v>
          </cell>
          <cell r="F526" t="str">
            <v>男</v>
          </cell>
          <cell r="G526" t="str">
            <v>1998-02-18</v>
          </cell>
          <cell r="H526" t="str">
            <v>01</v>
          </cell>
          <cell r="I526" t="str">
            <v>汉族</v>
          </cell>
          <cell r="J526" t="str">
            <v>13</v>
          </cell>
          <cell r="K526" t="str">
            <v>群众</v>
          </cell>
        </row>
        <row r="526">
          <cell r="M526" t="str">
            <v>01</v>
          </cell>
          <cell r="N526" t="str">
            <v>身份证</v>
          </cell>
          <cell r="O526" t="str">
            <v>430703199802188454</v>
          </cell>
        </row>
        <row r="527">
          <cell r="A527" t="str">
            <v>21814004</v>
          </cell>
          <cell r="B527" t="str">
            <v>闫倩玉</v>
          </cell>
        </row>
        <row r="527">
          <cell r="E527" t="str">
            <v>2</v>
          </cell>
          <cell r="F527" t="str">
            <v>女</v>
          </cell>
          <cell r="G527" t="str">
            <v>1999-03-12</v>
          </cell>
          <cell r="H527" t="str">
            <v>01</v>
          </cell>
          <cell r="I527" t="str">
            <v>汉族</v>
          </cell>
          <cell r="J527" t="str">
            <v>03</v>
          </cell>
          <cell r="K527" t="str">
            <v>共青团员</v>
          </cell>
        </row>
        <row r="527">
          <cell r="M527" t="str">
            <v>01</v>
          </cell>
          <cell r="N527" t="str">
            <v>身份证</v>
          </cell>
          <cell r="O527" t="str">
            <v>130132199903121329</v>
          </cell>
        </row>
        <row r="528">
          <cell r="A528" t="str">
            <v>21814005</v>
          </cell>
          <cell r="B528" t="str">
            <v>于文娟</v>
          </cell>
        </row>
        <row r="528">
          <cell r="E528" t="str">
            <v>2</v>
          </cell>
          <cell r="F528" t="str">
            <v>女</v>
          </cell>
          <cell r="G528" t="str">
            <v>1996-10-23</v>
          </cell>
          <cell r="H528" t="str">
            <v>01</v>
          </cell>
          <cell r="I528" t="str">
            <v>汉族</v>
          </cell>
          <cell r="J528" t="str">
            <v>03</v>
          </cell>
          <cell r="K528" t="str">
            <v>共青团员</v>
          </cell>
        </row>
        <row r="528">
          <cell r="M528" t="str">
            <v>01</v>
          </cell>
          <cell r="N528" t="str">
            <v>身份证</v>
          </cell>
          <cell r="O528" t="str">
            <v>410327199610236488</v>
          </cell>
        </row>
        <row r="529">
          <cell r="A529" t="str">
            <v>21814006</v>
          </cell>
          <cell r="B529" t="str">
            <v>郭晋彪</v>
          </cell>
        </row>
        <row r="529">
          <cell r="E529" t="str">
            <v>1</v>
          </cell>
          <cell r="F529" t="str">
            <v>男</v>
          </cell>
          <cell r="G529" t="str">
            <v>1998-07-27</v>
          </cell>
          <cell r="H529" t="str">
            <v>01</v>
          </cell>
          <cell r="I529" t="str">
            <v>汉族</v>
          </cell>
          <cell r="J529" t="str">
            <v>03</v>
          </cell>
          <cell r="K529" t="str">
            <v>共青团员</v>
          </cell>
        </row>
        <row r="529">
          <cell r="M529" t="str">
            <v>01</v>
          </cell>
          <cell r="N529" t="str">
            <v>身份证</v>
          </cell>
          <cell r="O529" t="str">
            <v>140107199807273977</v>
          </cell>
        </row>
        <row r="530">
          <cell r="A530" t="str">
            <v>21814007</v>
          </cell>
          <cell r="B530" t="str">
            <v>成婷</v>
          </cell>
        </row>
        <row r="530">
          <cell r="E530" t="str">
            <v>2</v>
          </cell>
          <cell r="F530" t="str">
            <v>女</v>
          </cell>
          <cell r="G530" t="str">
            <v>1999-02-22</v>
          </cell>
          <cell r="H530" t="str">
            <v>01</v>
          </cell>
          <cell r="I530" t="str">
            <v>汉族</v>
          </cell>
          <cell r="J530" t="str">
            <v>03</v>
          </cell>
          <cell r="K530" t="str">
            <v>共青团员</v>
          </cell>
        </row>
        <row r="530">
          <cell r="M530" t="str">
            <v>01</v>
          </cell>
          <cell r="N530" t="str">
            <v>身份证</v>
          </cell>
          <cell r="O530" t="str">
            <v>430381199902221423</v>
          </cell>
        </row>
        <row r="531">
          <cell r="A531" t="str">
            <v>21814008</v>
          </cell>
          <cell r="B531" t="str">
            <v>韩晓静</v>
          </cell>
        </row>
        <row r="531">
          <cell r="E531" t="str">
            <v>2</v>
          </cell>
          <cell r="F531" t="str">
            <v>女</v>
          </cell>
          <cell r="G531" t="str">
            <v>1997-01-07</v>
          </cell>
          <cell r="H531" t="str">
            <v>01</v>
          </cell>
          <cell r="I531" t="str">
            <v>汉族</v>
          </cell>
          <cell r="J531" t="str">
            <v>02</v>
          </cell>
          <cell r="K531" t="str">
            <v>中共预备党员</v>
          </cell>
        </row>
        <row r="531">
          <cell r="M531" t="str">
            <v>01</v>
          </cell>
          <cell r="N531" t="str">
            <v>身份证</v>
          </cell>
          <cell r="O531" t="str">
            <v>13042519970107634X</v>
          </cell>
        </row>
        <row r="532">
          <cell r="A532" t="str">
            <v>21814009</v>
          </cell>
          <cell r="B532" t="str">
            <v>张雪梅</v>
          </cell>
        </row>
        <row r="532">
          <cell r="E532" t="str">
            <v>2</v>
          </cell>
          <cell r="F532" t="str">
            <v>女</v>
          </cell>
          <cell r="G532" t="str">
            <v>2000-03-10</v>
          </cell>
          <cell r="H532" t="str">
            <v>01</v>
          </cell>
          <cell r="I532" t="str">
            <v>汉族</v>
          </cell>
          <cell r="J532" t="str">
            <v>03</v>
          </cell>
          <cell r="K532" t="str">
            <v>共青团员</v>
          </cell>
        </row>
        <row r="532">
          <cell r="M532" t="str">
            <v>01</v>
          </cell>
          <cell r="N532" t="str">
            <v>身份证</v>
          </cell>
          <cell r="O532" t="str">
            <v>150121200003107724</v>
          </cell>
        </row>
        <row r="533">
          <cell r="A533" t="str">
            <v>21814010</v>
          </cell>
          <cell r="B533" t="str">
            <v>逄赛钊</v>
          </cell>
        </row>
        <row r="533">
          <cell r="E533" t="str">
            <v>1</v>
          </cell>
          <cell r="F533" t="str">
            <v>男</v>
          </cell>
          <cell r="G533" t="str">
            <v>1997-09-16</v>
          </cell>
          <cell r="H533" t="str">
            <v>01</v>
          </cell>
          <cell r="I533" t="str">
            <v>汉族</v>
          </cell>
          <cell r="J533" t="str">
            <v>03</v>
          </cell>
          <cell r="K533" t="str">
            <v>共青团员</v>
          </cell>
        </row>
        <row r="533">
          <cell r="M533" t="str">
            <v>01</v>
          </cell>
          <cell r="N533" t="str">
            <v>身份证</v>
          </cell>
          <cell r="O533" t="str">
            <v>130431199709160818</v>
          </cell>
        </row>
        <row r="534">
          <cell r="A534" t="str">
            <v>21814011</v>
          </cell>
          <cell r="B534" t="str">
            <v>杜玉瑶</v>
          </cell>
        </row>
        <row r="534">
          <cell r="E534" t="str">
            <v>1</v>
          </cell>
          <cell r="F534" t="str">
            <v>男</v>
          </cell>
          <cell r="G534" t="str">
            <v>1998-10-17</v>
          </cell>
          <cell r="H534" t="str">
            <v>01</v>
          </cell>
          <cell r="I534" t="str">
            <v>汉族</v>
          </cell>
          <cell r="J534" t="str">
            <v>03</v>
          </cell>
          <cell r="K534" t="str">
            <v>共青团员</v>
          </cell>
        </row>
        <row r="534">
          <cell r="M534" t="str">
            <v>01</v>
          </cell>
          <cell r="N534" t="str">
            <v>身份证</v>
          </cell>
          <cell r="O534" t="str">
            <v>371482199810170311</v>
          </cell>
        </row>
        <row r="535">
          <cell r="A535" t="str">
            <v>21814012</v>
          </cell>
          <cell r="B535" t="str">
            <v>李新涛</v>
          </cell>
        </row>
        <row r="535">
          <cell r="E535" t="str">
            <v>1</v>
          </cell>
          <cell r="F535" t="str">
            <v>男</v>
          </cell>
          <cell r="G535" t="str">
            <v>1998-02-06</v>
          </cell>
          <cell r="H535" t="str">
            <v>01</v>
          </cell>
          <cell r="I535" t="str">
            <v>汉族</v>
          </cell>
          <cell r="J535" t="str">
            <v>03</v>
          </cell>
          <cell r="K535" t="str">
            <v>共青团员</v>
          </cell>
        </row>
        <row r="535">
          <cell r="M535" t="str">
            <v>01</v>
          </cell>
          <cell r="N535" t="str">
            <v>身份证</v>
          </cell>
          <cell r="O535" t="str">
            <v>141124199802060152</v>
          </cell>
        </row>
        <row r="536">
          <cell r="A536" t="str">
            <v>21814013</v>
          </cell>
          <cell r="B536" t="str">
            <v>刘青林</v>
          </cell>
        </row>
        <row r="536">
          <cell r="E536" t="str">
            <v>2</v>
          </cell>
          <cell r="F536" t="str">
            <v>女</v>
          </cell>
          <cell r="G536" t="str">
            <v>1998-02-12</v>
          </cell>
          <cell r="H536" t="str">
            <v>01</v>
          </cell>
          <cell r="I536" t="str">
            <v>汉族</v>
          </cell>
          <cell r="J536" t="str">
            <v>03</v>
          </cell>
          <cell r="K536" t="str">
            <v>共青团员</v>
          </cell>
        </row>
        <row r="536">
          <cell r="M536" t="str">
            <v>01</v>
          </cell>
          <cell r="N536" t="str">
            <v>身份证</v>
          </cell>
          <cell r="O536" t="str">
            <v>41132119980212036X</v>
          </cell>
        </row>
        <row r="537">
          <cell r="A537" t="str">
            <v>21814014</v>
          </cell>
          <cell r="B537" t="str">
            <v>张晨晨</v>
          </cell>
        </row>
        <row r="537">
          <cell r="E537" t="str">
            <v>2</v>
          </cell>
          <cell r="F537" t="str">
            <v>女</v>
          </cell>
          <cell r="G537" t="str">
            <v>1999-06-02</v>
          </cell>
          <cell r="H537" t="str">
            <v>01</v>
          </cell>
          <cell r="I537" t="str">
            <v>汉族</v>
          </cell>
          <cell r="J537" t="str">
            <v>02</v>
          </cell>
          <cell r="K537" t="str">
            <v>中共预备党员</v>
          </cell>
        </row>
        <row r="537">
          <cell r="M537" t="str">
            <v>01</v>
          </cell>
          <cell r="N537" t="str">
            <v>身份证</v>
          </cell>
          <cell r="O537" t="str">
            <v>370783199906023780</v>
          </cell>
        </row>
        <row r="538">
          <cell r="A538" t="str">
            <v>21814015</v>
          </cell>
          <cell r="B538" t="str">
            <v>陈锐派</v>
          </cell>
        </row>
        <row r="538">
          <cell r="E538" t="str">
            <v>1</v>
          </cell>
          <cell r="F538" t="str">
            <v>男</v>
          </cell>
          <cell r="G538" t="str">
            <v>1997-08-24</v>
          </cell>
          <cell r="H538" t="str">
            <v>01</v>
          </cell>
          <cell r="I538" t="str">
            <v>汉族</v>
          </cell>
          <cell r="J538" t="str">
            <v>03</v>
          </cell>
          <cell r="K538" t="str">
            <v>共青团员</v>
          </cell>
        </row>
        <row r="538">
          <cell r="M538" t="str">
            <v>01</v>
          </cell>
          <cell r="N538" t="str">
            <v>身份证</v>
          </cell>
          <cell r="O538" t="str">
            <v>445102199708240639</v>
          </cell>
        </row>
        <row r="539">
          <cell r="A539" t="str">
            <v>21814016</v>
          </cell>
          <cell r="B539" t="str">
            <v>陈东晓</v>
          </cell>
        </row>
        <row r="539">
          <cell r="E539" t="str">
            <v>1</v>
          </cell>
          <cell r="F539" t="str">
            <v>男</v>
          </cell>
          <cell r="G539" t="str">
            <v>1996-11-24</v>
          </cell>
          <cell r="H539" t="str">
            <v>01</v>
          </cell>
          <cell r="I539" t="str">
            <v>汉族</v>
          </cell>
          <cell r="J539" t="str">
            <v>01</v>
          </cell>
          <cell r="K539" t="str">
            <v>中共党员</v>
          </cell>
        </row>
        <row r="539">
          <cell r="M539" t="str">
            <v>01</v>
          </cell>
          <cell r="N539" t="str">
            <v>身份证</v>
          </cell>
          <cell r="O539" t="str">
            <v>371427199611242816</v>
          </cell>
        </row>
        <row r="540">
          <cell r="A540" t="str">
            <v>21814017</v>
          </cell>
          <cell r="B540" t="str">
            <v>谢海箫</v>
          </cell>
        </row>
        <row r="540">
          <cell r="E540" t="str">
            <v>1</v>
          </cell>
          <cell r="F540" t="str">
            <v>男</v>
          </cell>
          <cell r="G540" t="str">
            <v>1999-09-26</v>
          </cell>
          <cell r="H540" t="str">
            <v>01</v>
          </cell>
          <cell r="I540" t="str">
            <v>汉族</v>
          </cell>
          <cell r="J540" t="str">
            <v>03</v>
          </cell>
          <cell r="K540" t="str">
            <v>共青团员</v>
          </cell>
        </row>
        <row r="540">
          <cell r="M540" t="str">
            <v>01</v>
          </cell>
          <cell r="N540" t="str">
            <v>身份证</v>
          </cell>
          <cell r="O540" t="str">
            <v>370811199909262019</v>
          </cell>
        </row>
        <row r="541">
          <cell r="A541" t="str">
            <v>21814018</v>
          </cell>
          <cell r="B541" t="str">
            <v>孙肖旋</v>
          </cell>
        </row>
        <row r="541">
          <cell r="E541" t="str">
            <v>2</v>
          </cell>
          <cell r="F541" t="str">
            <v>女</v>
          </cell>
          <cell r="G541" t="str">
            <v>1999-03-01</v>
          </cell>
          <cell r="H541" t="str">
            <v>01</v>
          </cell>
          <cell r="I541" t="str">
            <v>汉族</v>
          </cell>
          <cell r="J541" t="str">
            <v>03</v>
          </cell>
          <cell r="K541" t="str">
            <v>共青团员</v>
          </cell>
        </row>
        <row r="541">
          <cell r="M541" t="str">
            <v>01</v>
          </cell>
          <cell r="N541" t="str">
            <v>身份证</v>
          </cell>
          <cell r="O541" t="str">
            <v>370811199903014065</v>
          </cell>
        </row>
        <row r="542">
          <cell r="A542" t="str">
            <v>21814019</v>
          </cell>
          <cell r="B542" t="str">
            <v>史凤</v>
          </cell>
        </row>
        <row r="542">
          <cell r="E542" t="str">
            <v>2</v>
          </cell>
          <cell r="F542" t="str">
            <v>女</v>
          </cell>
          <cell r="G542" t="str">
            <v>1999-01-01</v>
          </cell>
          <cell r="H542" t="str">
            <v>01</v>
          </cell>
          <cell r="I542" t="str">
            <v>汉族</v>
          </cell>
          <cell r="J542" t="str">
            <v>02</v>
          </cell>
          <cell r="K542" t="str">
            <v>中共预备党员</v>
          </cell>
        </row>
        <row r="542">
          <cell r="M542" t="str">
            <v>01</v>
          </cell>
          <cell r="N542" t="str">
            <v>身份证</v>
          </cell>
          <cell r="O542" t="str">
            <v>52213019990101402X</v>
          </cell>
        </row>
        <row r="543">
          <cell r="A543" t="str">
            <v>21814020</v>
          </cell>
          <cell r="B543" t="str">
            <v>梁颖怡</v>
          </cell>
        </row>
        <row r="543">
          <cell r="E543" t="str">
            <v>2</v>
          </cell>
          <cell r="F543" t="str">
            <v>女</v>
          </cell>
          <cell r="G543" t="str">
            <v>1995-07-19</v>
          </cell>
          <cell r="H543" t="str">
            <v>01</v>
          </cell>
          <cell r="I543" t="str">
            <v>汉族</v>
          </cell>
          <cell r="J543" t="str">
            <v>01</v>
          </cell>
          <cell r="K543" t="str">
            <v>中共党员</v>
          </cell>
        </row>
        <row r="543">
          <cell r="M543" t="str">
            <v>01</v>
          </cell>
          <cell r="N543" t="str">
            <v>身份证</v>
          </cell>
          <cell r="O543" t="str">
            <v>44071119950719452X</v>
          </cell>
        </row>
        <row r="544">
          <cell r="A544" t="str">
            <v>21814021</v>
          </cell>
          <cell r="B544" t="str">
            <v>张淑静</v>
          </cell>
        </row>
        <row r="544">
          <cell r="E544" t="str">
            <v>2</v>
          </cell>
          <cell r="F544" t="str">
            <v>女</v>
          </cell>
          <cell r="G544" t="str">
            <v>1999-06-09</v>
          </cell>
          <cell r="H544" t="str">
            <v>01</v>
          </cell>
          <cell r="I544" t="str">
            <v>汉族</v>
          </cell>
          <cell r="J544" t="str">
            <v>03</v>
          </cell>
          <cell r="K544" t="str">
            <v>共青团员</v>
          </cell>
        </row>
        <row r="544">
          <cell r="M544" t="str">
            <v>01</v>
          </cell>
          <cell r="N544" t="str">
            <v>身份证</v>
          </cell>
          <cell r="O544" t="str">
            <v>371522199906099221</v>
          </cell>
        </row>
        <row r="545">
          <cell r="A545" t="str">
            <v>21814022</v>
          </cell>
          <cell r="B545" t="str">
            <v>赵丹阳</v>
          </cell>
        </row>
        <row r="545">
          <cell r="E545" t="str">
            <v>2</v>
          </cell>
          <cell r="F545" t="str">
            <v>女</v>
          </cell>
          <cell r="G545" t="str">
            <v>1999-04-20</v>
          </cell>
          <cell r="H545" t="str">
            <v>02</v>
          </cell>
          <cell r="I545" t="str">
            <v>蒙古族</v>
          </cell>
          <cell r="J545" t="str">
            <v>02</v>
          </cell>
          <cell r="K545" t="str">
            <v>中共预备党员</v>
          </cell>
        </row>
        <row r="545">
          <cell r="M545" t="str">
            <v>01</v>
          </cell>
          <cell r="N545" t="str">
            <v>身份证</v>
          </cell>
          <cell r="O545" t="str">
            <v>130826199904207926</v>
          </cell>
        </row>
        <row r="546">
          <cell r="A546" t="str">
            <v>21814023</v>
          </cell>
          <cell r="B546" t="str">
            <v>杜鹏</v>
          </cell>
        </row>
        <row r="546">
          <cell r="E546" t="str">
            <v>1</v>
          </cell>
          <cell r="F546" t="str">
            <v>男</v>
          </cell>
          <cell r="G546" t="str">
            <v>1998-12-09</v>
          </cell>
          <cell r="H546" t="str">
            <v>01</v>
          </cell>
          <cell r="I546" t="str">
            <v>汉族</v>
          </cell>
          <cell r="J546" t="str">
            <v>03</v>
          </cell>
          <cell r="K546" t="str">
            <v>共青团员</v>
          </cell>
        </row>
        <row r="546">
          <cell r="M546" t="str">
            <v>01</v>
          </cell>
          <cell r="N546" t="str">
            <v>身份证</v>
          </cell>
          <cell r="O546" t="str">
            <v>511524199812093717</v>
          </cell>
        </row>
        <row r="547">
          <cell r="A547" t="str">
            <v>21814024</v>
          </cell>
          <cell r="B547" t="str">
            <v>李文瑶</v>
          </cell>
        </row>
        <row r="547">
          <cell r="E547" t="str">
            <v>1</v>
          </cell>
          <cell r="F547" t="str">
            <v>男</v>
          </cell>
          <cell r="G547" t="str">
            <v>1999-02-05</v>
          </cell>
          <cell r="H547" t="str">
            <v>01</v>
          </cell>
          <cell r="I547" t="str">
            <v>汉族</v>
          </cell>
          <cell r="J547" t="str">
            <v>03</v>
          </cell>
          <cell r="K547" t="str">
            <v>共青团员</v>
          </cell>
        </row>
        <row r="547">
          <cell r="M547" t="str">
            <v>01</v>
          </cell>
          <cell r="N547" t="str">
            <v>身份证</v>
          </cell>
          <cell r="O547" t="str">
            <v>522130199902055210</v>
          </cell>
        </row>
        <row r="548">
          <cell r="A548" t="str">
            <v>21814025</v>
          </cell>
          <cell r="B548" t="str">
            <v>刘玲</v>
          </cell>
        </row>
        <row r="548">
          <cell r="E548" t="str">
            <v>2</v>
          </cell>
          <cell r="F548" t="str">
            <v>女</v>
          </cell>
          <cell r="G548" t="str">
            <v>1998-01-09</v>
          </cell>
          <cell r="H548" t="str">
            <v>01</v>
          </cell>
          <cell r="I548" t="str">
            <v>汉族</v>
          </cell>
          <cell r="J548" t="str">
            <v>02</v>
          </cell>
          <cell r="K548" t="str">
            <v>中共预备党员</v>
          </cell>
        </row>
        <row r="548">
          <cell r="M548" t="str">
            <v>01</v>
          </cell>
          <cell r="N548" t="str">
            <v>身份证</v>
          </cell>
          <cell r="O548" t="str">
            <v>130627199801091823</v>
          </cell>
        </row>
        <row r="549">
          <cell r="A549" t="str">
            <v>21814026</v>
          </cell>
          <cell r="B549" t="str">
            <v>王新建</v>
          </cell>
        </row>
        <row r="549">
          <cell r="E549" t="str">
            <v>1</v>
          </cell>
          <cell r="F549" t="str">
            <v>男</v>
          </cell>
          <cell r="G549" t="str">
            <v>1998-07-13</v>
          </cell>
          <cell r="H549" t="str">
            <v>01</v>
          </cell>
          <cell r="I549" t="str">
            <v>汉族</v>
          </cell>
          <cell r="J549" t="str">
            <v>03</v>
          </cell>
          <cell r="K549" t="str">
            <v>共青团员</v>
          </cell>
        </row>
        <row r="549">
          <cell r="M549" t="str">
            <v>01</v>
          </cell>
          <cell r="N549" t="str">
            <v>身份证</v>
          </cell>
          <cell r="O549" t="str">
            <v>130227199807130211</v>
          </cell>
        </row>
        <row r="550">
          <cell r="A550" t="str">
            <v>21814027</v>
          </cell>
          <cell r="B550" t="str">
            <v>贾家辉</v>
          </cell>
        </row>
        <row r="550">
          <cell r="E550" t="str">
            <v>1</v>
          </cell>
          <cell r="F550" t="str">
            <v>男</v>
          </cell>
          <cell r="G550" t="str">
            <v>1998-10-29</v>
          </cell>
          <cell r="H550" t="str">
            <v>01</v>
          </cell>
          <cell r="I550" t="str">
            <v>汉族</v>
          </cell>
          <cell r="J550" t="str">
            <v>03</v>
          </cell>
          <cell r="K550" t="str">
            <v>共青团员</v>
          </cell>
        </row>
        <row r="550">
          <cell r="M550" t="str">
            <v>01</v>
          </cell>
          <cell r="N550" t="str">
            <v>身份证</v>
          </cell>
          <cell r="O550" t="str">
            <v>142322199810298610</v>
          </cell>
        </row>
        <row r="551">
          <cell r="A551" t="str">
            <v>21814028</v>
          </cell>
          <cell r="B551" t="str">
            <v>龚蕾</v>
          </cell>
        </row>
        <row r="551">
          <cell r="E551" t="str">
            <v>2</v>
          </cell>
          <cell r="F551" t="str">
            <v>女</v>
          </cell>
          <cell r="G551" t="str">
            <v>1998-08-24</v>
          </cell>
          <cell r="H551" t="str">
            <v>01</v>
          </cell>
          <cell r="I551" t="str">
            <v>汉族</v>
          </cell>
          <cell r="J551" t="str">
            <v>02</v>
          </cell>
          <cell r="K551" t="str">
            <v>中共预备党员</v>
          </cell>
        </row>
        <row r="551">
          <cell r="M551" t="str">
            <v>01</v>
          </cell>
          <cell r="N551" t="str">
            <v>身份证</v>
          </cell>
          <cell r="O551" t="str">
            <v>520423199808244868</v>
          </cell>
        </row>
        <row r="552">
          <cell r="A552" t="str">
            <v>21814029</v>
          </cell>
          <cell r="B552" t="str">
            <v>赵晴</v>
          </cell>
        </row>
        <row r="552">
          <cell r="E552" t="str">
            <v>2</v>
          </cell>
          <cell r="F552" t="str">
            <v>女</v>
          </cell>
          <cell r="G552" t="str">
            <v>1998-09-10</v>
          </cell>
          <cell r="H552" t="str">
            <v>01</v>
          </cell>
          <cell r="I552" t="str">
            <v>汉族</v>
          </cell>
          <cell r="J552" t="str">
            <v>03</v>
          </cell>
          <cell r="K552" t="str">
            <v>共青团员</v>
          </cell>
        </row>
        <row r="552">
          <cell r="M552" t="str">
            <v>01</v>
          </cell>
          <cell r="N552" t="str">
            <v>身份证</v>
          </cell>
          <cell r="O552" t="str">
            <v>130128199809101220</v>
          </cell>
        </row>
        <row r="553">
          <cell r="A553" t="str">
            <v>21814030</v>
          </cell>
          <cell r="B553" t="str">
            <v>王超凡</v>
          </cell>
        </row>
        <row r="553">
          <cell r="E553" t="str">
            <v>1</v>
          </cell>
          <cell r="F553" t="str">
            <v>男</v>
          </cell>
          <cell r="G553" t="str">
            <v>1998-08-10</v>
          </cell>
          <cell r="H553" t="str">
            <v>01</v>
          </cell>
          <cell r="I553" t="str">
            <v>汉族</v>
          </cell>
          <cell r="J553" t="str">
            <v>03</v>
          </cell>
          <cell r="K553" t="str">
            <v>共青团员</v>
          </cell>
        </row>
        <row r="553">
          <cell r="M553" t="str">
            <v>01</v>
          </cell>
          <cell r="N553" t="str">
            <v>身份证</v>
          </cell>
          <cell r="O553" t="str">
            <v>421127199808101716</v>
          </cell>
        </row>
        <row r="554">
          <cell r="A554" t="str">
            <v>21814031</v>
          </cell>
          <cell r="B554" t="str">
            <v>王煜梅</v>
          </cell>
        </row>
        <row r="554">
          <cell r="E554" t="str">
            <v>2</v>
          </cell>
          <cell r="F554" t="str">
            <v>女</v>
          </cell>
          <cell r="G554" t="str">
            <v>1999-09-25</v>
          </cell>
          <cell r="H554" t="str">
            <v>01</v>
          </cell>
          <cell r="I554" t="str">
            <v>汉族</v>
          </cell>
          <cell r="J554" t="str">
            <v>03</v>
          </cell>
          <cell r="K554" t="str">
            <v>共青团员</v>
          </cell>
        </row>
        <row r="554">
          <cell r="M554" t="str">
            <v>01</v>
          </cell>
          <cell r="N554" t="str">
            <v>身份证</v>
          </cell>
          <cell r="O554" t="str">
            <v>130427199909253926</v>
          </cell>
        </row>
        <row r="555">
          <cell r="A555" t="str">
            <v>21814032</v>
          </cell>
          <cell r="B555" t="str">
            <v>周威</v>
          </cell>
        </row>
        <row r="555">
          <cell r="E555" t="str">
            <v>1</v>
          </cell>
          <cell r="F555" t="str">
            <v>男</v>
          </cell>
          <cell r="G555" t="str">
            <v>1999-09-12</v>
          </cell>
          <cell r="H555" t="str">
            <v>01</v>
          </cell>
          <cell r="I555" t="str">
            <v>汉族</v>
          </cell>
          <cell r="J555" t="str">
            <v>03</v>
          </cell>
          <cell r="K555" t="str">
            <v>共青团员</v>
          </cell>
        </row>
        <row r="555">
          <cell r="M555" t="str">
            <v>01</v>
          </cell>
          <cell r="N555" t="str">
            <v>身份证</v>
          </cell>
          <cell r="O555" t="str">
            <v>34012219990912333X</v>
          </cell>
        </row>
        <row r="556">
          <cell r="A556" t="str">
            <v>21814033</v>
          </cell>
          <cell r="B556" t="str">
            <v>肖冬婷</v>
          </cell>
        </row>
        <row r="556">
          <cell r="E556" t="str">
            <v>2</v>
          </cell>
          <cell r="F556" t="str">
            <v>女</v>
          </cell>
          <cell r="G556" t="str">
            <v>1998-11-05</v>
          </cell>
          <cell r="H556" t="str">
            <v>01</v>
          </cell>
          <cell r="I556" t="str">
            <v>汉族</v>
          </cell>
          <cell r="J556" t="str">
            <v>03</v>
          </cell>
          <cell r="K556" t="str">
            <v>共青团员</v>
          </cell>
        </row>
        <row r="556">
          <cell r="M556" t="str">
            <v>01</v>
          </cell>
          <cell r="N556" t="str">
            <v>身份证</v>
          </cell>
          <cell r="O556" t="str">
            <v>510723199811051949</v>
          </cell>
        </row>
        <row r="557">
          <cell r="A557" t="str">
            <v>21814034</v>
          </cell>
          <cell r="B557" t="str">
            <v>王艺</v>
          </cell>
        </row>
        <row r="557">
          <cell r="E557" t="str">
            <v>2</v>
          </cell>
          <cell r="F557" t="str">
            <v>女</v>
          </cell>
          <cell r="G557" t="str">
            <v>1999-05-28</v>
          </cell>
          <cell r="H557" t="str">
            <v>01</v>
          </cell>
          <cell r="I557" t="str">
            <v>汉族</v>
          </cell>
          <cell r="J557" t="str">
            <v>03</v>
          </cell>
          <cell r="K557" t="str">
            <v>共青团员</v>
          </cell>
        </row>
        <row r="557">
          <cell r="M557" t="str">
            <v>01</v>
          </cell>
          <cell r="N557" t="str">
            <v>身份证</v>
          </cell>
          <cell r="O557" t="str">
            <v>500226199905283660</v>
          </cell>
        </row>
        <row r="558">
          <cell r="A558" t="str">
            <v>21814035</v>
          </cell>
          <cell r="B558" t="str">
            <v>魏美景</v>
          </cell>
        </row>
        <row r="558">
          <cell r="E558" t="str">
            <v>2</v>
          </cell>
          <cell r="F558" t="str">
            <v>女</v>
          </cell>
          <cell r="G558" t="str">
            <v>1998-06-25</v>
          </cell>
          <cell r="H558" t="str">
            <v>01</v>
          </cell>
          <cell r="I558" t="str">
            <v>汉族</v>
          </cell>
          <cell r="J558" t="str">
            <v>02</v>
          </cell>
          <cell r="K558" t="str">
            <v>中共预备党员</v>
          </cell>
        </row>
        <row r="558">
          <cell r="M558" t="str">
            <v>01</v>
          </cell>
          <cell r="N558" t="str">
            <v>身份证</v>
          </cell>
          <cell r="O558" t="str">
            <v>371425199806259420</v>
          </cell>
        </row>
        <row r="559">
          <cell r="A559" t="str">
            <v>21814036</v>
          </cell>
          <cell r="B559" t="str">
            <v>郑明强</v>
          </cell>
        </row>
        <row r="559">
          <cell r="E559" t="str">
            <v>1</v>
          </cell>
          <cell r="F559" t="str">
            <v>男</v>
          </cell>
          <cell r="G559" t="str">
            <v>1997-06-05</v>
          </cell>
          <cell r="H559" t="str">
            <v>01</v>
          </cell>
          <cell r="I559" t="str">
            <v>汉族</v>
          </cell>
          <cell r="J559" t="str">
            <v>03</v>
          </cell>
          <cell r="K559" t="str">
            <v>共青团员</v>
          </cell>
        </row>
        <row r="559">
          <cell r="M559" t="str">
            <v>01</v>
          </cell>
          <cell r="N559" t="str">
            <v>身份证</v>
          </cell>
          <cell r="O559" t="str">
            <v>130724199706053112</v>
          </cell>
        </row>
        <row r="560">
          <cell r="A560" t="str">
            <v>21814037</v>
          </cell>
          <cell r="B560" t="str">
            <v>刘传</v>
          </cell>
        </row>
        <row r="560">
          <cell r="E560" t="str">
            <v>1</v>
          </cell>
          <cell r="F560" t="str">
            <v>男</v>
          </cell>
          <cell r="G560" t="str">
            <v>1999-04-01</v>
          </cell>
          <cell r="H560" t="str">
            <v>01</v>
          </cell>
          <cell r="I560" t="str">
            <v>汉族</v>
          </cell>
          <cell r="J560" t="str">
            <v>01</v>
          </cell>
          <cell r="K560" t="str">
            <v>中共党员</v>
          </cell>
        </row>
        <row r="560">
          <cell r="M560" t="str">
            <v>01</v>
          </cell>
          <cell r="N560" t="str">
            <v>身份证</v>
          </cell>
          <cell r="O560" t="str">
            <v>37142219990401003X</v>
          </cell>
        </row>
        <row r="561">
          <cell r="A561" t="str">
            <v>21814038</v>
          </cell>
          <cell r="B561" t="str">
            <v>胡春红</v>
          </cell>
        </row>
        <row r="561">
          <cell r="E561" t="str">
            <v>1</v>
          </cell>
          <cell r="F561" t="str">
            <v>男</v>
          </cell>
          <cell r="G561" t="str">
            <v>1999-03-14</v>
          </cell>
          <cell r="H561" t="str">
            <v>01</v>
          </cell>
          <cell r="I561" t="str">
            <v>汉族</v>
          </cell>
          <cell r="J561" t="str">
            <v>03</v>
          </cell>
          <cell r="K561" t="str">
            <v>共青团员</v>
          </cell>
        </row>
        <row r="561">
          <cell r="M561" t="str">
            <v>01</v>
          </cell>
          <cell r="N561" t="str">
            <v>身份证</v>
          </cell>
          <cell r="O561" t="str">
            <v>413026199903144210</v>
          </cell>
        </row>
        <row r="562">
          <cell r="A562" t="str">
            <v>21814301</v>
          </cell>
          <cell r="B562" t="str">
            <v>符艳美</v>
          </cell>
        </row>
        <row r="562">
          <cell r="E562" t="str">
            <v>2</v>
          </cell>
          <cell r="F562" t="str">
            <v>女</v>
          </cell>
          <cell r="G562" t="str">
            <v>1999-11-10</v>
          </cell>
          <cell r="H562" t="str">
            <v>01</v>
          </cell>
          <cell r="I562" t="str">
            <v>汉族</v>
          </cell>
          <cell r="J562" t="str">
            <v>03</v>
          </cell>
          <cell r="K562" t="str">
            <v>共青团员</v>
          </cell>
        </row>
        <row r="562">
          <cell r="M562" t="str">
            <v>01</v>
          </cell>
          <cell r="N562" t="str">
            <v>身份证</v>
          </cell>
          <cell r="O562" t="str">
            <v>411327199911101529</v>
          </cell>
        </row>
        <row r="563">
          <cell r="A563" t="str">
            <v>21814302</v>
          </cell>
          <cell r="B563" t="str">
            <v>任杰</v>
          </cell>
        </row>
        <row r="563">
          <cell r="E563" t="str">
            <v>1</v>
          </cell>
          <cell r="F563" t="str">
            <v>男</v>
          </cell>
          <cell r="G563" t="str">
            <v>1998-06-02</v>
          </cell>
          <cell r="H563" t="str">
            <v>01</v>
          </cell>
          <cell r="I563" t="str">
            <v>汉族</v>
          </cell>
          <cell r="J563" t="str">
            <v>03</v>
          </cell>
          <cell r="K563" t="str">
            <v>共青团员</v>
          </cell>
        </row>
        <row r="563">
          <cell r="M563" t="str">
            <v>01</v>
          </cell>
          <cell r="N563" t="str">
            <v>身份证</v>
          </cell>
          <cell r="O563" t="str">
            <v>612321199806026918</v>
          </cell>
        </row>
        <row r="564">
          <cell r="A564" t="str">
            <v>21814303</v>
          </cell>
          <cell r="B564" t="str">
            <v>孙海榕</v>
          </cell>
        </row>
        <row r="564">
          <cell r="E564" t="str">
            <v>2</v>
          </cell>
          <cell r="F564" t="str">
            <v>女</v>
          </cell>
          <cell r="G564" t="str">
            <v>1998-10-23</v>
          </cell>
          <cell r="H564" t="str">
            <v>01</v>
          </cell>
          <cell r="I564" t="str">
            <v>汉族</v>
          </cell>
          <cell r="J564" t="str">
            <v>03</v>
          </cell>
          <cell r="K564" t="str">
            <v>共青团员</v>
          </cell>
        </row>
        <row r="564">
          <cell r="M564" t="str">
            <v>01</v>
          </cell>
          <cell r="N564" t="str">
            <v>身份证</v>
          </cell>
          <cell r="O564" t="str">
            <v>371002199810234529</v>
          </cell>
        </row>
        <row r="565">
          <cell r="A565" t="str">
            <v>21814304</v>
          </cell>
          <cell r="B565" t="str">
            <v>滕堃如</v>
          </cell>
        </row>
        <row r="565">
          <cell r="E565" t="str">
            <v>2</v>
          </cell>
          <cell r="F565" t="str">
            <v>女</v>
          </cell>
          <cell r="G565" t="str">
            <v>1997-10-19</v>
          </cell>
          <cell r="H565" t="str">
            <v>01</v>
          </cell>
          <cell r="I565" t="str">
            <v>汉族</v>
          </cell>
          <cell r="J565" t="str">
            <v>03</v>
          </cell>
          <cell r="K565" t="str">
            <v>共青团员</v>
          </cell>
        </row>
        <row r="565">
          <cell r="M565" t="str">
            <v>01</v>
          </cell>
          <cell r="N565" t="str">
            <v>身份证</v>
          </cell>
          <cell r="O565" t="str">
            <v>230523199710194029</v>
          </cell>
        </row>
        <row r="566">
          <cell r="A566" t="str">
            <v>21814305</v>
          </cell>
          <cell r="B566" t="str">
            <v>王迎香</v>
          </cell>
        </row>
        <row r="566">
          <cell r="E566" t="str">
            <v>2</v>
          </cell>
          <cell r="F566" t="str">
            <v>女</v>
          </cell>
          <cell r="G566" t="str">
            <v>1997-09-04</v>
          </cell>
          <cell r="H566" t="str">
            <v>01</v>
          </cell>
          <cell r="I566" t="str">
            <v>汉族</v>
          </cell>
          <cell r="J566" t="str">
            <v>03</v>
          </cell>
          <cell r="K566" t="str">
            <v>共青团员</v>
          </cell>
        </row>
        <row r="566">
          <cell r="M566" t="str">
            <v>01</v>
          </cell>
          <cell r="N566" t="str">
            <v>身份证</v>
          </cell>
          <cell r="O566" t="str">
            <v>500102199709045386</v>
          </cell>
        </row>
        <row r="567">
          <cell r="A567" t="str">
            <v>21814306</v>
          </cell>
          <cell r="B567" t="str">
            <v>邬子璇</v>
          </cell>
        </row>
        <row r="567">
          <cell r="E567" t="str">
            <v>2</v>
          </cell>
          <cell r="F567" t="str">
            <v>女</v>
          </cell>
          <cell r="G567" t="str">
            <v>1998-09-21</v>
          </cell>
          <cell r="H567" t="str">
            <v>01</v>
          </cell>
          <cell r="I567" t="str">
            <v>汉族</v>
          </cell>
          <cell r="J567" t="str">
            <v>03</v>
          </cell>
          <cell r="K567" t="str">
            <v>共青团员</v>
          </cell>
        </row>
        <row r="567">
          <cell r="M567" t="str">
            <v>01</v>
          </cell>
          <cell r="N567" t="str">
            <v>身份证</v>
          </cell>
          <cell r="O567" t="str">
            <v>342401199809217626</v>
          </cell>
        </row>
        <row r="568">
          <cell r="A568" t="str">
            <v>21814307</v>
          </cell>
          <cell r="B568" t="str">
            <v>吴双</v>
          </cell>
        </row>
        <row r="568">
          <cell r="E568" t="str">
            <v>2</v>
          </cell>
          <cell r="F568" t="str">
            <v>女</v>
          </cell>
          <cell r="G568" t="str">
            <v>1999-08-14</v>
          </cell>
          <cell r="H568" t="str">
            <v>01</v>
          </cell>
          <cell r="I568" t="str">
            <v>汉族</v>
          </cell>
          <cell r="J568" t="str">
            <v>03</v>
          </cell>
          <cell r="K568" t="str">
            <v>共青团员</v>
          </cell>
        </row>
        <row r="568">
          <cell r="M568" t="str">
            <v>01</v>
          </cell>
          <cell r="N568" t="str">
            <v>身份证</v>
          </cell>
          <cell r="O568" t="str">
            <v>330782199908143926</v>
          </cell>
        </row>
        <row r="569">
          <cell r="A569" t="str">
            <v>21814308</v>
          </cell>
          <cell r="B569" t="str">
            <v>赵晓鑫</v>
          </cell>
        </row>
        <row r="569">
          <cell r="E569" t="str">
            <v>2</v>
          </cell>
          <cell r="F569" t="str">
            <v>女</v>
          </cell>
          <cell r="G569" t="str">
            <v>1997-03-15</v>
          </cell>
          <cell r="H569" t="str">
            <v>01</v>
          </cell>
          <cell r="I569" t="str">
            <v>汉族</v>
          </cell>
          <cell r="J569" t="str">
            <v>03</v>
          </cell>
          <cell r="K569" t="str">
            <v>共青团员</v>
          </cell>
        </row>
        <row r="569">
          <cell r="M569" t="str">
            <v>01</v>
          </cell>
          <cell r="N569" t="str">
            <v>身份证</v>
          </cell>
          <cell r="O569" t="str">
            <v>230102199703150024</v>
          </cell>
        </row>
        <row r="570">
          <cell r="A570" t="str">
            <v>21815001</v>
          </cell>
          <cell r="B570" t="str">
            <v>张佳蓉</v>
          </cell>
        </row>
        <row r="570">
          <cell r="E570" t="str">
            <v>2</v>
          </cell>
          <cell r="F570" t="str">
            <v>女</v>
          </cell>
          <cell r="G570" t="str">
            <v>1998-08-19</v>
          </cell>
          <cell r="H570" t="str">
            <v>01</v>
          </cell>
          <cell r="I570" t="str">
            <v>汉族</v>
          </cell>
          <cell r="J570" t="str">
            <v>03</v>
          </cell>
          <cell r="K570" t="str">
            <v>共青团员</v>
          </cell>
        </row>
        <row r="570">
          <cell r="M570" t="str">
            <v>01</v>
          </cell>
          <cell r="N570" t="str">
            <v>身份证</v>
          </cell>
          <cell r="O570" t="str">
            <v>130128199808191244</v>
          </cell>
        </row>
        <row r="571">
          <cell r="A571" t="str">
            <v>21815002</v>
          </cell>
          <cell r="B571" t="str">
            <v>王非傲</v>
          </cell>
        </row>
        <row r="571">
          <cell r="E571" t="str">
            <v>1</v>
          </cell>
          <cell r="F571" t="str">
            <v>男</v>
          </cell>
          <cell r="G571" t="str">
            <v>1998-08-09</v>
          </cell>
          <cell r="H571" t="str">
            <v>01</v>
          </cell>
          <cell r="I571" t="str">
            <v>汉族</v>
          </cell>
          <cell r="J571" t="str">
            <v>03</v>
          </cell>
          <cell r="K571" t="str">
            <v>共青团员</v>
          </cell>
        </row>
        <row r="571">
          <cell r="M571" t="str">
            <v>01</v>
          </cell>
          <cell r="N571" t="str">
            <v>身份证</v>
          </cell>
          <cell r="O571" t="str">
            <v>130429199808090016</v>
          </cell>
        </row>
        <row r="572">
          <cell r="A572" t="str">
            <v>21815003</v>
          </cell>
          <cell r="B572" t="str">
            <v>刘春华</v>
          </cell>
        </row>
        <row r="572">
          <cell r="E572" t="str">
            <v>2</v>
          </cell>
          <cell r="F572" t="str">
            <v>女</v>
          </cell>
          <cell r="G572" t="str">
            <v>1999-04-07</v>
          </cell>
          <cell r="H572" t="str">
            <v>01</v>
          </cell>
          <cell r="I572" t="str">
            <v>汉族</v>
          </cell>
          <cell r="J572" t="str">
            <v>03</v>
          </cell>
          <cell r="K572" t="str">
            <v>共青团员</v>
          </cell>
        </row>
        <row r="572">
          <cell r="M572" t="str">
            <v>01</v>
          </cell>
          <cell r="N572" t="str">
            <v>身份证</v>
          </cell>
          <cell r="O572" t="str">
            <v>231083199904071828</v>
          </cell>
        </row>
        <row r="573">
          <cell r="A573" t="str">
            <v>21815004</v>
          </cell>
          <cell r="B573" t="str">
            <v>宗媛</v>
          </cell>
        </row>
        <row r="573">
          <cell r="E573" t="str">
            <v>2</v>
          </cell>
          <cell r="F573" t="str">
            <v>女</v>
          </cell>
          <cell r="G573" t="str">
            <v>1998-05-25</v>
          </cell>
          <cell r="H573" t="str">
            <v>02</v>
          </cell>
          <cell r="I573" t="str">
            <v>蒙古族</v>
          </cell>
          <cell r="J573" t="str">
            <v>03</v>
          </cell>
          <cell r="K573" t="str">
            <v>共青团员</v>
          </cell>
        </row>
        <row r="573">
          <cell r="M573" t="str">
            <v>01</v>
          </cell>
          <cell r="N573" t="str">
            <v>身份证</v>
          </cell>
          <cell r="O573" t="str">
            <v>152301199805251543</v>
          </cell>
        </row>
        <row r="574">
          <cell r="A574" t="str">
            <v>21815005</v>
          </cell>
          <cell r="B574" t="str">
            <v>郑加栋</v>
          </cell>
        </row>
        <row r="574">
          <cell r="E574" t="str">
            <v>1</v>
          </cell>
          <cell r="F574" t="str">
            <v>男</v>
          </cell>
          <cell r="G574" t="str">
            <v>1999-04-11</v>
          </cell>
          <cell r="H574" t="str">
            <v>01</v>
          </cell>
          <cell r="I574" t="str">
            <v>汉族</v>
          </cell>
          <cell r="J574" t="str">
            <v>03</v>
          </cell>
          <cell r="K574" t="str">
            <v>共青团员</v>
          </cell>
        </row>
        <row r="574">
          <cell r="M574" t="str">
            <v>01</v>
          </cell>
          <cell r="N574" t="str">
            <v>身份证</v>
          </cell>
          <cell r="O574" t="str">
            <v>371203199904113733</v>
          </cell>
        </row>
        <row r="575">
          <cell r="A575" t="str">
            <v>21815006</v>
          </cell>
          <cell r="B575" t="str">
            <v>张政洁</v>
          </cell>
        </row>
        <row r="575">
          <cell r="E575" t="str">
            <v>2</v>
          </cell>
          <cell r="F575" t="str">
            <v>女</v>
          </cell>
          <cell r="G575" t="str">
            <v>1999-06-08</v>
          </cell>
          <cell r="H575" t="str">
            <v>01</v>
          </cell>
          <cell r="I575" t="str">
            <v>汉族</v>
          </cell>
          <cell r="J575" t="str">
            <v>03</v>
          </cell>
          <cell r="K575" t="str">
            <v>共青团员</v>
          </cell>
        </row>
        <row r="575">
          <cell r="M575" t="str">
            <v>01</v>
          </cell>
          <cell r="N575" t="str">
            <v>身份证</v>
          </cell>
          <cell r="O575" t="str">
            <v>140502199906081524</v>
          </cell>
        </row>
        <row r="576">
          <cell r="A576" t="str">
            <v>21815007</v>
          </cell>
          <cell r="B576" t="str">
            <v>李汶轩</v>
          </cell>
        </row>
        <row r="576">
          <cell r="E576" t="str">
            <v>1</v>
          </cell>
          <cell r="F576" t="str">
            <v>男</v>
          </cell>
          <cell r="G576" t="str">
            <v>1999-02-15</v>
          </cell>
          <cell r="H576" t="str">
            <v>01</v>
          </cell>
          <cell r="I576" t="str">
            <v>汉族</v>
          </cell>
          <cell r="J576" t="str">
            <v>03</v>
          </cell>
          <cell r="K576" t="str">
            <v>共青团员</v>
          </cell>
        </row>
        <row r="576">
          <cell r="M576" t="str">
            <v>01</v>
          </cell>
          <cell r="N576" t="str">
            <v>身份证</v>
          </cell>
          <cell r="O576" t="str">
            <v>412728199902150811</v>
          </cell>
        </row>
        <row r="577">
          <cell r="A577" t="str">
            <v>21815008</v>
          </cell>
          <cell r="B577" t="str">
            <v>梁敏仪</v>
          </cell>
        </row>
        <row r="577">
          <cell r="E577" t="str">
            <v>2</v>
          </cell>
          <cell r="F577" t="str">
            <v>女</v>
          </cell>
          <cell r="G577" t="str">
            <v>1998-08-11</v>
          </cell>
          <cell r="H577" t="str">
            <v>01</v>
          </cell>
          <cell r="I577" t="str">
            <v>汉族</v>
          </cell>
          <cell r="J577" t="str">
            <v>03</v>
          </cell>
          <cell r="K577" t="str">
            <v>共青团员</v>
          </cell>
        </row>
        <row r="577">
          <cell r="M577" t="str">
            <v>01</v>
          </cell>
          <cell r="N577" t="str">
            <v>身份证</v>
          </cell>
          <cell r="O577" t="str">
            <v>440783199808116623</v>
          </cell>
        </row>
        <row r="578">
          <cell r="A578" t="str">
            <v>21815009</v>
          </cell>
          <cell r="B578" t="str">
            <v>李凤珠</v>
          </cell>
        </row>
        <row r="578">
          <cell r="E578" t="str">
            <v>2</v>
          </cell>
          <cell r="F578" t="str">
            <v>女</v>
          </cell>
          <cell r="G578" t="str">
            <v>1997-08-29</v>
          </cell>
          <cell r="H578" t="str">
            <v>01</v>
          </cell>
          <cell r="I578" t="str">
            <v>汉族</v>
          </cell>
          <cell r="J578" t="str">
            <v>01</v>
          </cell>
          <cell r="K578" t="str">
            <v>中共党员</v>
          </cell>
        </row>
        <row r="578">
          <cell r="M578" t="str">
            <v>01</v>
          </cell>
          <cell r="N578" t="str">
            <v>身份证</v>
          </cell>
          <cell r="O578" t="str">
            <v>500233199708291403</v>
          </cell>
        </row>
        <row r="579">
          <cell r="A579" t="str">
            <v>21815010</v>
          </cell>
          <cell r="B579" t="str">
            <v>赵航</v>
          </cell>
        </row>
        <row r="579">
          <cell r="E579" t="str">
            <v>2</v>
          </cell>
          <cell r="F579" t="str">
            <v>女</v>
          </cell>
          <cell r="G579" t="str">
            <v>1998-10-18</v>
          </cell>
          <cell r="H579" t="str">
            <v>01</v>
          </cell>
          <cell r="I579" t="str">
            <v>汉族</v>
          </cell>
          <cell r="J579" t="str">
            <v>03</v>
          </cell>
          <cell r="K579" t="str">
            <v>共青团员</v>
          </cell>
        </row>
        <row r="579">
          <cell r="M579" t="str">
            <v>01</v>
          </cell>
          <cell r="N579" t="str">
            <v>身份证</v>
          </cell>
          <cell r="O579" t="str">
            <v>120222199810185420</v>
          </cell>
        </row>
        <row r="580">
          <cell r="A580" t="str">
            <v>21815011</v>
          </cell>
          <cell r="B580" t="str">
            <v>孙祥祥</v>
          </cell>
        </row>
        <row r="580">
          <cell r="E580" t="str">
            <v>2</v>
          </cell>
          <cell r="F580" t="str">
            <v>女</v>
          </cell>
          <cell r="G580" t="str">
            <v>1998-02-04</v>
          </cell>
          <cell r="H580" t="str">
            <v>01</v>
          </cell>
          <cell r="I580" t="str">
            <v>汉族</v>
          </cell>
          <cell r="J580" t="str">
            <v>03</v>
          </cell>
          <cell r="K580" t="str">
            <v>共青团员</v>
          </cell>
        </row>
        <row r="580">
          <cell r="M580" t="str">
            <v>01</v>
          </cell>
          <cell r="N580" t="str">
            <v>身份证</v>
          </cell>
          <cell r="O580" t="str">
            <v>341202199802043525</v>
          </cell>
        </row>
        <row r="581">
          <cell r="A581" t="str">
            <v>21815012</v>
          </cell>
          <cell r="B581" t="str">
            <v>白春芳</v>
          </cell>
        </row>
        <row r="581">
          <cell r="E581" t="str">
            <v>2</v>
          </cell>
          <cell r="F581" t="str">
            <v>女</v>
          </cell>
          <cell r="G581" t="str">
            <v>1998-12-05</v>
          </cell>
          <cell r="H581" t="str">
            <v>01</v>
          </cell>
          <cell r="I581" t="str">
            <v>汉族</v>
          </cell>
          <cell r="J581" t="str">
            <v>03</v>
          </cell>
          <cell r="K581" t="str">
            <v>共青团员</v>
          </cell>
        </row>
        <row r="581">
          <cell r="M581" t="str">
            <v>01</v>
          </cell>
          <cell r="N581" t="str">
            <v>身份证</v>
          </cell>
          <cell r="O581" t="str">
            <v>522128199812056023</v>
          </cell>
        </row>
        <row r="582">
          <cell r="A582" t="str">
            <v>21815013</v>
          </cell>
          <cell r="B582" t="str">
            <v>杨科科</v>
          </cell>
        </row>
        <row r="582">
          <cell r="E582" t="str">
            <v>1</v>
          </cell>
          <cell r="F582" t="str">
            <v>男</v>
          </cell>
          <cell r="G582" t="str">
            <v>1997-03-22</v>
          </cell>
          <cell r="H582" t="str">
            <v>01</v>
          </cell>
          <cell r="I582" t="str">
            <v>汉族</v>
          </cell>
          <cell r="J582" t="str">
            <v>02</v>
          </cell>
          <cell r="K582" t="str">
            <v>中共预备党员</v>
          </cell>
        </row>
        <row r="582">
          <cell r="M582" t="str">
            <v>01</v>
          </cell>
          <cell r="N582" t="str">
            <v>身份证</v>
          </cell>
          <cell r="O582" t="str">
            <v>130131199703220019</v>
          </cell>
        </row>
        <row r="583">
          <cell r="A583" t="str">
            <v>21815014</v>
          </cell>
          <cell r="B583" t="str">
            <v>尹亚格</v>
          </cell>
        </row>
        <row r="583">
          <cell r="E583" t="str">
            <v>2</v>
          </cell>
          <cell r="F583" t="str">
            <v>女</v>
          </cell>
          <cell r="G583" t="str">
            <v>1999-12-28</v>
          </cell>
          <cell r="H583" t="str">
            <v>01</v>
          </cell>
          <cell r="I583" t="str">
            <v>汉族</v>
          </cell>
          <cell r="J583" t="str">
            <v>03</v>
          </cell>
          <cell r="K583" t="str">
            <v>共青团员</v>
          </cell>
        </row>
        <row r="583">
          <cell r="M583" t="str">
            <v>01</v>
          </cell>
          <cell r="N583" t="str">
            <v>身份证</v>
          </cell>
          <cell r="O583" t="str">
            <v>410224199912284640</v>
          </cell>
        </row>
        <row r="584">
          <cell r="A584" t="str">
            <v>21815015</v>
          </cell>
          <cell r="B584" t="str">
            <v>张又丹</v>
          </cell>
        </row>
        <row r="584">
          <cell r="E584" t="str">
            <v>2</v>
          </cell>
          <cell r="F584" t="str">
            <v>女</v>
          </cell>
          <cell r="G584" t="str">
            <v>1999-05-01</v>
          </cell>
          <cell r="H584" t="str">
            <v>03</v>
          </cell>
          <cell r="I584" t="str">
            <v>回族</v>
          </cell>
          <cell r="J584" t="str">
            <v>03</v>
          </cell>
          <cell r="K584" t="str">
            <v>共青团员</v>
          </cell>
        </row>
        <row r="584">
          <cell r="M584" t="str">
            <v>01</v>
          </cell>
          <cell r="N584" t="str">
            <v>身份证</v>
          </cell>
          <cell r="O584" t="str">
            <v>510703199905010229</v>
          </cell>
        </row>
        <row r="585">
          <cell r="A585" t="str">
            <v>21815016</v>
          </cell>
          <cell r="B585" t="str">
            <v>秦博</v>
          </cell>
        </row>
        <row r="585">
          <cell r="E585" t="str">
            <v>2</v>
          </cell>
          <cell r="F585" t="str">
            <v>女</v>
          </cell>
          <cell r="G585" t="str">
            <v>1999-06-30</v>
          </cell>
          <cell r="H585" t="str">
            <v>01</v>
          </cell>
          <cell r="I585" t="str">
            <v>汉族</v>
          </cell>
          <cell r="J585" t="str">
            <v>03</v>
          </cell>
          <cell r="K585" t="str">
            <v>共青团员</v>
          </cell>
        </row>
        <row r="585">
          <cell r="M585" t="str">
            <v>01</v>
          </cell>
          <cell r="N585" t="str">
            <v>身份证</v>
          </cell>
          <cell r="O585" t="str">
            <v>130731199906302420</v>
          </cell>
        </row>
        <row r="586">
          <cell r="A586" t="str">
            <v>21815017</v>
          </cell>
          <cell r="B586" t="str">
            <v>仵鑫妮</v>
          </cell>
        </row>
        <row r="586">
          <cell r="E586" t="str">
            <v>2</v>
          </cell>
          <cell r="F586" t="str">
            <v>女</v>
          </cell>
          <cell r="G586" t="str">
            <v>1999-11-23</v>
          </cell>
          <cell r="H586" t="str">
            <v>01</v>
          </cell>
          <cell r="I586" t="str">
            <v>汉族</v>
          </cell>
          <cell r="J586" t="str">
            <v>03</v>
          </cell>
          <cell r="K586" t="str">
            <v>共青团员</v>
          </cell>
        </row>
        <row r="586">
          <cell r="M586" t="str">
            <v>01</v>
          </cell>
          <cell r="N586" t="str">
            <v>身份证</v>
          </cell>
          <cell r="O586" t="str">
            <v>610322199911233622</v>
          </cell>
        </row>
        <row r="587">
          <cell r="A587" t="str">
            <v>21815018</v>
          </cell>
          <cell r="B587" t="str">
            <v>刘月香</v>
          </cell>
        </row>
        <row r="587">
          <cell r="E587" t="str">
            <v>2</v>
          </cell>
          <cell r="F587" t="str">
            <v>女</v>
          </cell>
          <cell r="G587" t="str">
            <v>1999-11-03</v>
          </cell>
          <cell r="H587" t="str">
            <v>01</v>
          </cell>
          <cell r="I587" t="str">
            <v>汉族</v>
          </cell>
          <cell r="J587" t="str">
            <v>03</v>
          </cell>
          <cell r="K587" t="str">
            <v>共青团员</v>
          </cell>
        </row>
        <row r="587">
          <cell r="M587" t="str">
            <v>01</v>
          </cell>
          <cell r="N587" t="str">
            <v>身份证</v>
          </cell>
          <cell r="O587" t="str">
            <v>37150219991103702X</v>
          </cell>
        </row>
        <row r="588">
          <cell r="A588" t="str">
            <v>21815019</v>
          </cell>
          <cell r="B588" t="str">
            <v>温昊妍</v>
          </cell>
        </row>
        <row r="588">
          <cell r="E588" t="str">
            <v>2</v>
          </cell>
          <cell r="F588" t="str">
            <v>女</v>
          </cell>
          <cell r="G588" t="str">
            <v>1996-03-25</v>
          </cell>
          <cell r="H588" t="str">
            <v>01</v>
          </cell>
          <cell r="I588" t="str">
            <v>汉族</v>
          </cell>
          <cell r="J588" t="str">
            <v>03</v>
          </cell>
          <cell r="K588" t="str">
            <v>共青团员</v>
          </cell>
        </row>
        <row r="588">
          <cell r="M588" t="str">
            <v>01</v>
          </cell>
          <cell r="N588" t="str">
            <v>身份证</v>
          </cell>
          <cell r="O588" t="str">
            <v>120102199603250022</v>
          </cell>
        </row>
        <row r="589">
          <cell r="A589" t="str">
            <v>21815020</v>
          </cell>
          <cell r="B589" t="str">
            <v>韩先磊</v>
          </cell>
        </row>
        <row r="589">
          <cell r="E589" t="str">
            <v>1</v>
          </cell>
          <cell r="F589" t="str">
            <v>男</v>
          </cell>
          <cell r="G589" t="str">
            <v>1998-06-28</v>
          </cell>
          <cell r="H589" t="str">
            <v>01</v>
          </cell>
          <cell r="I589" t="str">
            <v>汉族</v>
          </cell>
          <cell r="J589" t="str">
            <v>03</v>
          </cell>
          <cell r="K589" t="str">
            <v>共青团员</v>
          </cell>
        </row>
        <row r="589">
          <cell r="M589" t="str">
            <v>01</v>
          </cell>
          <cell r="N589" t="str">
            <v>身份证</v>
          </cell>
          <cell r="O589" t="str">
            <v>513101199806285611</v>
          </cell>
        </row>
        <row r="590">
          <cell r="A590" t="str">
            <v>21815021</v>
          </cell>
          <cell r="B590" t="str">
            <v>赵锐</v>
          </cell>
        </row>
        <row r="590">
          <cell r="E590" t="str">
            <v>1</v>
          </cell>
          <cell r="F590" t="str">
            <v>男</v>
          </cell>
          <cell r="G590" t="str">
            <v>1998-12-11</v>
          </cell>
          <cell r="H590" t="str">
            <v>01</v>
          </cell>
          <cell r="I590" t="str">
            <v>汉族</v>
          </cell>
          <cell r="J590" t="str">
            <v>03</v>
          </cell>
          <cell r="K590" t="str">
            <v>共青团员</v>
          </cell>
        </row>
        <row r="590">
          <cell r="M590" t="str">
            <v>01</v>
          </cell>
          <cell r="N590" t="str">
            <v>身份证</v>
          </cell>
          <cell r="O590" t="str">
            <v>140109199812113815</v>
          </cell>
        </row>
        <row r="591">
          <cell r="A591" t="str">
            <v>21815022</v>
          </cell>
          <cell r="B591" t="str">
            <v>赵春然</v>
          </cell>
        </row>
        <row r="591">
          <cell r="E591" t="str">
            <v>1</v>
          </cell>
          <cell r="F591" t="str">
            <v>男</v>
          </cell>
          <cell r="G591" t="str">
            <v>1995-10-02</v>
          </cell>
          <cell r="H591" t="str">
            <v>01</v>
          </cell>
          <cell r="I591" t="str">
            <v>汉族</v>
          </cell>
          <cell r="J591" t="str">
            <v>03</v>
          </cell>
          <cell r="K591" t="str">
            <v>共青团员</v>
          </cell>
        </row>
        <row r="591">
          <cell r="M591" t="str">
            <v>01</v>
          </cell>
          <cell r="N591" t="str">
            <v>身份证</v>
          </cell>
          <cell r="O591" t="str">
            <v>120109199510027010</v>
          </cell>
        </row>
        <row r="592">
          <cell r="A592" t="str">
            <v>21815023</v>
          </cell>
          <cell r="B592" t="str">
            <v>谢真真</v>
          </cell>
        </row>
        <row r="592">
          <cell r="E592" t="str">
            <v>2</v>
          </cell>
          <cell r="F592" t="str">
            <v>女</v>
          </cell>
          <cell r="G592" t="str">
            <v>2000-03-17</v>
          </cell>
          <cell r="H592" t="str">
            <v>01</v>
          </cell>
          <cell r="I592" t="str">
            <v>汉族</v>
          </cell>
          <cell r="J592" t="str">
            <v>03</v>
          </cell>
          <cell r="K592" t="str">
            <v>共青团员</v>
          </cell>
        </row>
        <row r="592">
          <cell r="M592" t="str">
            <v>01</v>
          </cell>
          <cell r="N592" t="str">
            <v>身份证</v>
          </cell>
          <cell r="O592" t="str">
            <v>510811200003170021</v>
          </cell>
        </row>
        <row r="593">
          <cell r="A593" t="str">
            <v>21815024</v>
          </cell>
          <cell r="B593" t="str">
            <v>李杰</v>
          </cell>
        </row>
        <row r="593">
          <cell r="E593" t="str">
            <v>1</v>
          </cell>
          <cell r="F593" t="str">
            <v>男</v>
          </cell>
          <cell r="G593" t="str">
            <v>1998-05-09</v>
          </cell>
          <cell r="H593" t="str">
            <v>01</v>
          </cell>
          <cell r="I593" t="str">
            <v>汉族</v>
          </cell>
          <cell r="J593" t="str">
            <v>03</v>
          </cell>
          <cell r="K593" t="str">
            <v>共青团员</v>
          </cell>
        </row>
        <row r="593">
          <cell r="M593" t="str">
            <v>01</v>
          </cell>
          <cell r="N593" t="str">
            <v>身份证</v>
          </cell>
          <cell r="O593" t="str">
            <v>513821199805098316</v>
          </cell>
        </row>
        <row r="594">
          <cell r="A594" t="str">
            <v>21815025</v>
          </cell>
          <cell r="B594" t="str">
            <v>色依德·斯马依</v>
          </cell>
        </row>
        <row r="594">
          <cell r="E594" t="str">
            <v>2</v>
          </cell>
          <cell r="F594" t="str">
            <v>女</v>
          </cell>
          <cell r="G594" t="str">
            <v>1998-03-24</v>
          </cell>
          <cell r="H594" t="str">
            <v>05</v>
          </cell>
          <cell r="I594" t="str">
            <v>维吾尔族</v>
          </cell>
          <cell r="J594" t="str">
            <v>03</v>
          </cell>
          <cell r="K594" t="str">
            <v>共青团员</v>
          </cell>
        </row>
        <row r="594">
          <cell r="M594" t="str">
            <v>01</v>
          </cell>
          <cell r="N594" t="str">
            <v>身份证</v>
          </cell>
          <cell r="O594" t="str">
            <v>653101199803244049</v>
          </cell>
        </row>
        <row r="595">
          <cell r="A595" t="str">
            <v>21816601</v>
          </cell>
          <cell r="B595" t="str">
            <v>陈云曦</v>
          </cell>
        </row>
        <row r="595">
          <cell r="E595" t="str">
            <v>2</v>
          </cell>
          <cell r="F595" t="str">
            <v>女</v>
          </cell>
          <cell r="G595" t="str">
            <v>1992-02-03</v>
          </cell>
          <cell r="H595" t="str">
            <v>01</v>
          </cell>
          <cell r="I595" t="str">
            <v>汉族</v>
          </cell>
          <cell r="J595" t="str">
            <v>01</v>
          </cell>
          <cell r="K595" t="str">
            <v>中共党员</v>
          </cell>
        </row>
        <row r="595">
          <cell r="M595" t="str">
            <v>01</v>
          </cell>
          <cell r="N595" t="str">
            <v>身份证</v>
          </cell>
          <cell r="O595" t="str">
            <v>130602199202031522</v>
          </cell>
        </row>
        <row r="596">
          <cell r="A596" t="str">
            <v>21816602</v>
          </cell>
          <cell r="B596" t="str">
            <v>闫宝章</v>
          </cell>
        </row>
        <row r="596">
          <cell r="E596" t="str">
            <v>1</v>
          </cell>
          <cell r="F596" t="str">
            <v>男</v>
          </cell>
          <cell r="G596" t="str">
            <v>1988-08-15</v>
          </cell>
          <cell r="H596" t="str">
            <v>01</v>
          </cell>
          <cell r="I596" t="str">
            <v>汉族</v>
          </cell>
          <cell r="J596" t="str">
            <v>01</v>
          </cell>
          <cell r="K596" t="str">
            <v>中共党员</v>
          </cell>
        </row>
        <row r="596">
          <cell r="M596" t="str">
            <v>01</v>
          </cell>
          <cell r="N596" t="str">
            <v>身份证</v>
          </cell>
          <cell r="O596" t="str">
            <v>120224198808152417</v>
          </cell>
        </row>
        <row r="597">
          <cell r="A597" t="str">
            <v>21816701</v>
          </cell>
          <cell r="B597" t="str">
            <v>鲍彦彬</v>
          </cell>
        </row>
        <row r="597">
          <cell r="E597" t="str">
            <v>1</v>
          </cell>
          <cell r="F597" t="str">
            <v>男</v>
          </cell>
          <cell r="G597" t="str">
            <v>1998-09-17</v>
          </cell>
          <cell r="H597" t="str">
            <v>02</v>
          </cell>
          <cell r="I597" t="str">
            <v>蒙古族</v>
          </cell>
          <cell r="J597" t="str">
            <v>03</v>
          </cell>
          <cell r="K597" t="str">
            <v>共青团员</v>
          </cell>
        </row>
        <row r="597">
          <cell r="M597" t="str">
            <v>01</v>
          </cell>
          <cell r="N597" t="str">
            <v>身份证</v>
          </cell>
          <cell r="O597" t="str">
            <v>152524199809170017</v>
          </cell>
        </row>
        <row r="598">
          <cell r="A598" t="str">
            <v>21816702</v>
          </cell>
          <cell r="B598" t="str">
            <v>张香香</v>
          </cell>
        </row>
        <row r="598">
          <cell r="E598" t="str">
            <v>2</v>
          </cell>
          <cell r="F598" t="str">
            <v>女</v>
          </cell>
          <cell r="G598" t="str">
            <v>1996-01-12</v>
          </cell>
          <cell r="H598" t="str">
            <v>01</v>
          </cell>
          <cell r="I598" t="str">
            <v>汉族</v>
          </cell>
          <cell r="J598" t="str">
            <v>03</v>
          </cell>
          <cell r="K598" t="str">
            <v>共青团员</v>
          </cell>
        </row>
        <row r="598">
          <cell r="M598" t="str">
            <v>01</v>
          </cell>
          <cell r="N598" t="str">
            <v>身份证</v>
          </cell>
          <cell r="O598" t="str">
            <v>142625199601124628</v>
          </cell>
        </row>
        <row r="599">
          <cell r="A599" t="str">
            <v>21816703</v>
          </cell>
          <cell r="B599" t="str">
            <v>张晓星</v>
          </cell>
        </row>
        <row r="599">
          <cell r="E599" t="str">
            <v>2</v>
          </cell>
          <cell r="F599" t="str">
            <v>女</v>
          </cell>
          <cell r="G599" t="str">
            <v>1999-04-01</v>
          </cell>
          <cell r="H599" t="str">
            <v>01</v>
          </cell>
          <cell r="I599" t="str">
            <v>汉族</v>
          </cell>
          <cell r="J599" t="str">
            <v>03</v>
          </cell>
          <cell r="K599" t="str">
            <v>共青团员</v>
          </cell>
        </row>
        <row r="599">
          <cell r="M599" t="str">
            <v>01</v>
          </cell>
          <cell r="N599" t="str">
            <v>身份证</v>
          </cell>
          <cell r="O599" t="str">
            <v>371402199904016743</v>
          </cell>
        </row>
        <row r="600">
          <cell r="A600" t="str">
            <v>21816704</v>
          </cell>
          <cell r="B600" t="str">
            <v>刘书帆</v>
          </cell>
        </row>
        <row r="600">
          <cell r="E600" t="str">
            <v>2</v>
          </cell>
          <cell r="F600" t="str">
            <v>女</v>
          </cell>
          <cell r="G600" t="str">
            <v>1999-01-28</v>
          </cell>
          <cell r="H600" t="str">
            <v>01</v>
          </cell>
          <cell r="I600" t="str">
            <v>汉族</v>
          </cell>
          <cell r="J600" t="str">
            <v>01</v>
          </cell>
          <cell r="K600" t="str">
            <v>中共党员</v>
          </cell>
        </row>
        <row r="600">
          <cell r="M600" t="str">
            <v>01</v>
          </cell>
          <cell r="N600" t="str">
            <v>身份证</v>
          </cell>
          <cell r="O600" t="str">
            <v>410724199901280043</v>
          </cell>
        </row>
        <row r="601">
          <cell r="A601" t="str">
            <v>21816705</v>
          </cell>
          <cell r="B601" t="str">
            <v>乔博</v>
          </cell>
        </row>
        <row r="601">
          <cell r="E601" t="str">
            <v>2</v>
          </cell>
          <cell r="F601" t="str">
            <v>女</v>
          </cell>
          <cell r="G601" t="str">
            <v>1999-02-26</v>
          </cell>
          <cell r="H601" t="str">
            <v>01</v>
          </cell>
          <cell r="I601" t="str">
            <v>汉族</v>
          </cell>
          <cell r="J601" t="str">
            <v>03</v>
          </cell>
          <cell r="K601" t="str">
            <v>共青团员</v>
          </cell>
        </row>
        <row r="601">
          <cell r="M601" t="str">
            <v>01</v>
          </cell>
          <cell r="N601" t="str">
            <v>身份证</v>
          </cell>
          <cell r="O601" t="str">
            <v>130531199902262328</v>
          </cell>
        </row>
        <row r="602">
          <cell r="A602" t="str">
            <v>21816706</v>
          </cell>
          <cell r="B602" t="str">
            <v>赵晨旭</v>
          </cell>
        </row>
        <row r="602">
          <cell r="E602" t="str">
            <v>1</v>
          </cell>
          <cell r="F602" t="str">
            <v>男</v>
          </cell>
          <cell r="G602" t="str">
            <v>1999-02-05</v>
          </cell>
          <cell r="H602" t="str">
            <v>01</v>
          </cell>
          <cell r="I602" t="str">
            <v>汉族</v>
          </cell>
          <cell r="J602" t="str">
            <v>02</v>
          </cell>
          <cell r="K602" t="str">
            <v>中共预备党员</v>
          </cell>
        </row>
        <row r="602">
          <cell r="M602" t="str">
            <v>01</v>
          </cell>
          <cell r="N602" t="str">
            <v>身份证</v>
          </cell>
          <cell r="O602" t="str">
            <v>130521199902050015</v>
          </cell>
        </row>
        <row r="603">
          <cell r="A603" t="str">
            <v>21816707</v>
          </cell>
          <cell r="B603" t="str">
            <v>吴雨甍</v>
          </cell>
        </row>
        <row r="603">
          <cell r="E603" t="str">
            <v>2</v>
          </cell>
          <cell r="F603" t="str">
            <v>女</v>
          </cell>
          <cell r="G603" t="str">
            <v>1999-03-30</v>
          </cell>
          <cell r="H603" t="str">
            <v>01</v>
          </cell>
          <cell r="I603" t="str">
            <v>汉族</v>
          </cell>
          <cell r="J603" t="str">
            <v>03</v>
          </cell>
          <cell r="K603" t="str">
            <v>共青团员</v>
          </cell>
        </row>
        <row r="603">
          <cell r="M603" t="str">
            <v>01</v>
          </cell>
          <cell r="N603" t="str">
            <v>身份证</v>
          </cell>
          <cell r="O603" t="str">
            <v>12010619990330004X</v>
          </cell>
        </row>
        <row r="604">
          <cell r="A604" t="str">
            <v>21816708</v>
          </cell>
          <cell r="B604" t="str">
            <v>刘仲浩</v>
          </cell>
        </row>
        <row r="604">
          <cell r="E604" t="str">
            <v>1</v>
          </cell>
          <cell r="F604" t="str">
            <v>男</v>
          </cell>
          <cell r="G604" t="str">
            <v>1997-12-04</v>
          </cell>
          <cell r="H604" t="str">
            <v>01</v>
          </cell>
          <cell r="I604" t="str">
            <v>汉族</v>
          </cell>
          <cell r="J604" t="str">
            <v>03</v>
          </cell>
          <cell r="K604" t="str">
            <v>共青团员</v>
          </cell>
        </row>
        <row r="604">
          <cell r="M604" t="str">
            <v>01</v>
          </cell>
          <cell r="N604" t="str">
            <v>身份证</v>
          </cell>
          <cell r="O604" t="str">
            <v>372330199712044230</v>
          </cell>
        </row>
        <row r="605">
          <cell r="A605" t="str">
            <v>21816709</v>
          </cell>
          <cell r="B605" t="str">
            <v>任志威</v>
          </cell>
        </row>
        <row r="605">
          <cell r="E605" t="str">
            <v>1</v>
          </cell>
          <cell r="F605" t="str">
            <v>男</v>
          </cell>
          <cell r="G605" t="str">
            <v>1999-08-20</v>
          </cell>
          <cell r="H605" t="str">
            <v>01</v>
          </cell>
          <cell r="I605" t="str">
            <v>汉族</v>
          </cell>
          <cell r="J605" t="str">
            <v>03</v>
          </cell>
          <cell r="K605" t="str">
            <v>共青团员</v>
          </cell>
        </row>
        <row r="605">
          <cell r="M605" t="str">
            <v>01</v>
          </cell>
          <cell r="N605" t="str">
            <v>身份证</v>
          </cell>
          <cell r="O605" t="str">
            <v>350802199908200019</v>
          </cell>
        </row>
        <row r="606">
          <cell r="A606" t="str">
            <v>21816710</v>
          </cell>
          <cell r="B606" t="str">
            <v>崔梅杰</v>
          </cell>
        </row>
        <row r="606">
          <cell r="E606" t="str">
            <v>2</v>
          </cell>
          <cell r="F606" t="str">
            <v>女</v>
          </cell>
          <cell r="G606" t="str">
            <v>1997-12-25</v>
          </cell>
          <cell r="H606" t="str">
            <v>01</v>
          </cell>
          <cell r="I606" t="str">
            <v>汉族</v>
          </cell>
          <cell r="J606" t="str">
            <v>02</v>
          </cell>
          <cell r="K606" t="str">
            <v>中共预备党员</v>
          </cell>
        </row>
        <row r="606">
          <cell r="M606" t="str">
            <v>01</v>
          </cell>
          <cell r="N606" t="str">
            <v>身份证</v>
          </cell>
          <cell r="O606" t="str">
            <v>372330199712251088</v>
          </cell>
        </row>
        <row r="607">
          <cell r="A607" t="str">
            <v>21816711</v>
          </cell>
          <cell r="B607" t="str">
            <v>支薇</v>
          </cell>
        </row>
        <row r="607">
          <cell r="E607" t="str">
            <v>2</v>
          </cell>
          <cell r="F607" t="str">
            <v>女</v>
          </cell>
          <cell r="G607" t="str">
            <v>1999-11-03</v>
          </cell>
          <cell r="H607" t="str">
            <v>01</v>
          </cell>
          <cell r="I607" t="str">
            <v>汉族</v>
          </cell>
          <cell r="J607" t="str">
            <v>03</v>
          </cell>
          <cell r="K607" t="str">
            <v>共青团员</v>
          </cell>
        </row>
        <row r="607">
          <cell r="M607" t="str">
            <v>01</v>
          </cell>
          <cell r="N607" t="str">
            <v>身份证</v>
          </cell>
          <cell r="O607" t="str">
            <v>372930199911030424</v>
          </cell>
        </row>
        <row r="608">
          <cell r="A608" t="str">
            <v>21816712</v>
          </cell>
          <cell r="B608" t="str">
            <v>孙瑞杰</v>
          </cell>
        </row>
        <row r="608">
          <cell r="E608" t="str">
            <v>2</v>
          </cell>
          <cell r="F608" t="str">
            <v>女</v>
          </cell>
          <cell r="G608" t="str">
            <v>1997-03-17</v>
          </cell>
          <cell r="H608" t="str">
            <v>01</v>
          </cell>
          <cell r="I608" t="str">
            <v>汉族</v>
          </cell>
          <cell r="J608" t="str">
            <v>03</v>
          </cell>
          <cell r="K608" t="str">
            <v>共青团员</v>
          </cell>
        </row>
        <row r="608">
          <cell r="M608" t="str">
            <v>01</v>
          </cell>
          <cell r="N608" t="str">
            <v>身份证</v>
          </cell>
          <cell r="O608" t="str">
            <v>141027199703170026</v>
          </cell>
        </row>
        <row r="609">
          <cell r="A609" t="str">
            <v>21816713</v>
          </cell>
          <cell r="B609" t="str">
            <v>王龙龙</v>
          </cell>
        </row>
        <row r="609">
          <cell r="E609" t="str">
            <v>1</v>
          </cell>
          <cell r="F609" t="str">
            <v>男</v>
          </cell>
          <cell r="G609" t="str">
            <v>1995-07-11</v>
          </cell>
          <cell r="H609" t="str">
            <v>01</v>
          </cell>
          <cell r="I609" t="str">
            <v>汉族</v>
          </cell>
          <cell r="J609" t="str">
            <v>13</v>
          </cell>
          <cell r="K609" t="str">
            <v>群众</v>
          </cell>
        </row>
        <row r="609">
          <cell r="M609" t="str">
            <v>01</v>
          </cell>
          <cell r="N609" t="str">
            <v>身份证</v>
          </cell>
          <cell r="O609" t="str">
            <v>410727199507114919</v>
          </cell>
        </row>
        <row r="610">
          <cell r="A610" t="str">
            <v>21816714</v>
          </cell>
          <cell r="B610" t="str">
            <v>刘汉禹</v>
          </cell>
        </row>
        <row r="610">
          <cell r="E610" t="str">
            <v>1</v>
          </cell>
          <cell r="F610" t="str">
            <v>男</v>
          </cell>
          <cell r="G610" t="str">
            <v>1994-03-05</v>
          </cell>
          <cell r="H610" t="str">
            <v>01</v>
          </cell>
          <cell r="I610" t="str">
            <v>汉族</v>
          </cell>
          <cell r="J610" t="str">
            <v>03</v>
          </cell>
          <cell r="K610" t="str">
            <v>共青团员</v>
          </cell>
        </row>
        <row r="610">
          <cell r="M610" t="str">
            <v>01</v>
          </cell>
          <cell r="N610" t="str">
            <v>身份证</v>
          </cell>
          <cell r="O610" t="str">
            <v>342221199403055510</v>
          </cell>
        </row>
        <row r="611">
          <cell r="A611" t="str">
            <v>21816715</v>
          </cell>
          <cell r="B611" t="str">
            <v>李瑞</v>
          </cell>
        </row>
        <row r="611">
          <cell r="E611" t="str">
            <v>2</v>
          </cell>
          <cell r="F611" t="str">
            <v>女</v>
          </cell>
          <cell r="G611" t="str">
            <v>1998-07-23</v>
          </cell>
          <cell r="H611" t="str">
            <v>01</v>
          </cell>
          <cell r="I611" t="str">
            <v>汉族</v>
          </cell>
          <cell r="J611" t="str">
            <v>03</v>
          </cell>
          <cell r="K611" t="str">
            <v>共青团员</v>
          </cell>
        </row>
        <row r="611">
          <cell r="M611" t="str">
            <v>01</v>
          </cell>
          <cell r="N611" t="str">
            <v>身份证</v>
          </cell>
          <cell r="O611" t="str">
            <v>142327199807236648</v>
          </cell>
        </row>
        <row r="612">
          <cell r="A612" t="str">
            <v>21816716</v>
          </cell>
          <cell r="B612" t="str">
            <v>龚雨</v>
          </cell>
        </row>
        <row r="612">
          <cell r="E612" t="str">
            <v>2</v>
          </cell>
          <cell r="F612" t="str">
            <v>女</v>
          </cell>
          <cell r="G612" t="str">
            <v>1998-08-27</v>
          </cell>
          <cell r="H612" t="str">
            <v>01</v>
          </cell>
          <cell r="I612" t="str">
            <v>汉族</v>
          </cell>
          <cell r="J612" t="str">
            <v>03</v>
          </cell>
          <cell r="K612" t="str">
            <v>共青团员</v>
          </cell>
        </row>
        <row r="612">
          <cell r="M612" t="str">
            <v>01</v>
          </cell>
          <cell r="N612" t="str">
            <v>身份证</v>
          </cell>
          <cell r="O612" t="str">
            <v>130229199808271449</v>
          </cell>
        </row>
        <row r="613">
          <cell r="A613" t="str">
            <v>21816717</v>
          </cell>
          <cell r="B613" t="str">
            <v>王淑贤</v>
          </cell>
        </row>
        <row r="613">
          <cell r="E613" t="str">
            <v>2</v>
          </cell>
          <cell r="F613" t="str">
            <v>女</v>
          </cell>
          <cell r="G613" t="str">
            <v>1998-05-27</v>
          </cell>
          <cell r="H613" t="str">
            <v>03</v>
          </cell>
          <cell r="I613" t="str">
            <v>回族</v>
          </cell>
          <cell r="J613" t="str">
            <v>03</v>
          </cell>
          <cell r="K613" t="str">
            <v>共青团员</v>
          </cell>
        </row>
        <row r="613">
          <cell r="M613" t="str">
            <v>01</v>
          </cell>
          <cell r="N613" t="str">
            <v>身份证</v>
          </cell>
          <cell r="O613" t="str">
            <v>640221199805273325</v>
          </cell>
        </row>
        <row r="614">
          <cell r="A614" t="str">
            <v>21816718</v>
          </cell>
          <cell r="B614" t="str">
            <v>周远卓</v>
          </cell>
        </row>
        <row r="614">
          <cell r="E614" t="str">
            <v>1</v>
          </cell>
          <cell r="F614" t="str">
            <v>男</v>
          </cell>
          <cell r="G614" t="str">
            <v>1999-04-21</v>
          </cell>
          <cell r="H614" t="str">
            <v>01</v>
          </cell>
          <cell r="I614" t="str">
            <v>汉族</v>
          </cell>
          <cell r="J614" t="str">
            <v>03</v>
          </cell>
          <cell r="K614" t="str">
            <v>共青团员</v>
          </cell>
        </row>
        <row r="614">
          <cell r="M614" t="str">
            <v>01</v>
          </cell>
          <cell r="N614" t="str">
            <v>身份证</v>
          </cell>
          <cell r="O614" t="str">
            <v>511623199904210035</v>
          </cell>
        </row>
        <row r="615">
          <cell r="A615" t="str">
            <v>21816719</v>
          </cell>
          <cell r="B615" t="str">
            <v>孙康</v>
          </cell>
        </row>
        <row r="615">
          <cell r="E615" t="str">
            <v>1</v>
          </cell>
          <cell r="F615" t="str">
            <v>男</v>
          </cell>
          <cell r="G615" t="str">
            <v>1999-11-06</v>
          </cell>
          <cell r="H615" t="str">
            <v>01</v>
          </cell>
          <cell r="I615" t="str">
            <v>汉族</v>
          </cell>
          <cell r="J615" t="str">
            <v>03</v>
          </cell>
          <cell r="K615" t="str">
            <v>共青团员</v>
          </cell>
        </row>
        <row r="615">
          <cell r="M615" t="str">
            <v>01</v>
          </cell>
          <cell r="N615" t="str">
            <v>身份证</v>
          </cell>
          <cell r="O615" t="str">
            <v>371427199911061013</v>
          </cell>
        </row>
        <row r="616">
          <cell r="A616" t="str">
            <v>21816720</v>
          </cell>
          <cell r="B616" t="str">
            <v>宋虎成</v>
          </cell>
        </row>
        <row r="616">
          <cell r="E616" t="str">
            <v>1</v>
          </cell>
          <cell r="F616" t="str">
            <v>男</v>
          </cell>
          <cell r="G616" t="str">
            <v>1998-02-25</v>
          </cell>
          <cell r="H616" t="str">
            <v>01</v>
          </cell>
          <cell r="I616" t="str">
            <v>汉族</v>
          </cell>
          <cell r="J616" t="str">
            <v>01</v>
          </cell>
          <cell r="K616" t="str">
            <v>中共党员</v>
          </cell>
        </row>
        <row r="616">
          <cell r="M616" t="str">
            <v>01</v>
          </cell>
          <cell r="N616" t="str">
            <v>身份证</v>
          </cell>
          <cell r="O616" t="str">
            <v>370802199802250310</v>
          </cell>
        </row>
        <row r="617">
          <cell r="A617" t="str">
            <v>21816721</v>
          </cell>
          <cell r="B617" t="str">
            <v>乔佳丽</v>
          </cell>
        </row>
        <row r="617">
          <cell r="E617" t="str">
            <v>2</v>
          </cell>
          <cell r="F617" t="str">
            <v>女</v>
          </cell>
          <cell r="G617" t="str">
            <v>1996-04-25</v>
          </cell>
          <cell r="H617" t="str">
            <v>01</v>
          </cell>
          <cell r="I617" t="str">
            <v>汉族</v>
          </cell>
          <cell r="J617" t="str">
            <v>03</v>
          </cell>
          <cell r="K617" t="str">
            <v>共青团员</v>
          </cell>
        </row>
        <row r="617">
          <cell r="M617" t="str">
            <v>01</v>
          </cell>
          <cell r="N617" t="str">
            <v>身份证</v>
          </cell>
          <cell r="O617" t="str">
            <v>140211199604255525</v>
          </cell>
        </row>
        <row r="618">
          <cell r="A618" t="str">
            <v>21816722</v>
          </cell>
          <cell r="B618" t="str">
            <v>许忠平</v>
          </cell>
        </row>
        <row r="618">
          <cell r="E618" t="str">
            <v>1</v>
          </cell>
          <cell r="F618" t="str">
            <v>男</v>
          </cell>
          <cell r="G618" t="str">
            <v>1998-04-05</v>
          </cell>
          <cell r="H618" t="str">
            <v>01</v>
          </cell>
          <cell r="I618" t="str">
            <v>汉族</v>
          </cell>
          <cell r="J618" t="str">
            <v>03</v>
          </cell>
          <cell r="K618" t="str">
            <v>共青团员</v>
          </cell>
        </row>
        <row r="618">
          <cell r="M618" t="str">
            <v>01</v>
          </cell>
          <cell r="N618" t="str">
            <v>身份证</v>
          </cell>
          <cell r="O618" t="str">
            <v>340702199804050530</v>
          </cell>
        </row>
        <row r="619">
          <cell r="A619" t="str">
            <v>21816723</v>
          </cell>
          <cell r="B619" t="str">
            <v>王颖</v>
          </cell>
        </row>
        <row r="619">
          <cell r="E619" t="str">
            <v>2</v>
          </cell>
          <cell r="F619" t="str">
            <v>女</v>
          </cell>
          <cell r="G619" t="str">
            <v>1997-08-18</v>
          </cell>
          <cell r="H619" t="str">
            <v>01</v>
          </cell>
          <cell r="I619" t="str">
            <v>汉族</v>
          </cell>
          <cell r="J619" t="str">
            <v>03</v>
          </cell>
          <cell r="K619" t="str">
            <v>共青团员</v>
          </cell>
        </row>
        <row r="619">
          <cell r="M619" t="str">
            <v>01</v>
          </cell>
          <cell r="N619" t="str">
            <v>身份证</v>
          </cell>
          <cell r="O619" t="str">
            <v>120113199708182424</v>
          </cell>
        </row>
        <row r="620">
          <cell r="A620" t="str">
            <v>21816724</v>
          </cell>
          <cell r="B620" t="str">
            <v>徐梦娇</v>
          </cell>
        </row>
        <row r="620">
          <cell r="E620" t="str">
            <v>2</v>
          </cell>
          <cell r="F620" t="str">
            <v>女</v>
          </cell>
          <cell r="G620" t="str">
            <v>1996-01-18</v>
          </cell>
          <cell r="H620" t="str">
            <v>01</v>
          </cell>
          <cell r="I620" t="str">
            <v>汉族</v>
          </cell>
          <cell r="J620" t="str">
            <v>01</v>
          </cell>
          <cell r="K620" t="str">
            <v>中共党员</v>
          </cell>
        </row>
        <row r="620">
          <cell r="M620" t="str">
            <v>01</v>
          </cell>
          <cell r="N620" t="str">
            <v>身份证</v>
          </cell>
          <cell r="O620" t="str">
            <v>652325199601180025</v>
          </cell>
        </row>
        <row r="621">
          <cell r="A621" t="str">
            <v>21816725</v>
          </cell>
          <cell r="B621" t="str">
            <v>黄玉龙</v>
          </cell>
        </row>
        <row r="621">
          <cell r="E621" t="str">
            <v>1</v>
          </cell>
          <cell r="F621" t="str">
            <v>男</v>
          </cell>
          <cell r="G621" t="str">
            <v>1998-09-25</v>
          </cell>
          <cell r="H621" t="str">
            <v>01</v>
          </cell>
          <cell r="I621" t="str">
            <v>汉族</v>
          </cell>
          <cell r="J621" t="str">
            <v>13</v>
          </cell>
          <cell r="K621" t="str">
            <v>群众</v>
          </cell>
        </row>
        <row r="621">
          <cell r="M621" t="str">
            <v>01</v>
          </cell>
          <cell r="N621" t="str">
            <v>身份证</v>
          </cell>
          <cell r="O621" t="str">
            <v>620521199809253770</v>
          </cell>
        </row>
        <row r="622">
          <cell r="A622" t="str">
            <v>21816726</v>
          </cell>
          <cell r="B622" t="str">
            <v>刘杰</v>
          </cell>
        </row>
        <row r="622">
          <cell r="E622" t="str">
            <v>1</v>
          </cell>
          <cell r="F622" t="str">
            <v>男</v>
          </cell>
          <cell r="G622" t="str">
            <v>1997-09-05</v>
          </cell>
          <cell r="H622" t="str">
            <v>01</v>
          </cell>
          <cell r="I622" t="str">
            <v>汉族</v>
          </cell>
          <cell r="J622" t="str">
            <v>03</v>
          </cell>
          <cell r="K622" t="str">
            <v>共青团员</v>
          </cell>
        </row>
        <row r="622">
          <cell r="M622" t="str">
            <v>01</v>
          </cell>
          <cell r="N622" t="str">
            <v>身份证</v>
          </cell>
          <cell r="O622" t="str">
            <v>430422199709053654</v>
          </cell>
        </row>
        <row r="623">
          <cell r="A623" t="str">
            <v>21816727</v>
          </cell>
          <cell r="B623" t="str">
            <v>喻雅琪</v>
          </cell>
        </row>
        <row r="623">
          <cell r="E623" t="str">
            <v>2</v>
          </cell>
          <cell r="F623" t="str">
            <v>女</v>
          </cell>
          <cell r="G623" t="str">
            <v>1999-04-08</v>
          </cell>
          <cell r="H623" t="str">
            <v>01</v>
          </cell>
          <cell r="I623" t="str">
            <v>汉族</v>
          </cell>
          <cell r="J623" t="str">
            <v>03</v>
          </cell>
          <cell r="K623" t="str">
            <v>共青团员</v>
          </cell>
        </row>
        <row r="623">
          <cell r="M623" t="str">
            <v>01</v>
          </cell>
          <cell r="N623" t="str">
            <v>身份证</v>
          </cell>
          <cell r="O623" t="str">
            <v>420502199904084825</v>
          </cell>
        </row>
        <row r="624">
          <cell r="A624" t="str">
            <v>21816728</v>
          </cell>
          <cell r="B624" t="str">
            <v>马楷雨</v>
          </cell>
        </row>
        <row r="624">
          <cell r="E624" t="str">
            <v>1</v>
          </cell>
          <cell r="F624" t="str">
            <v>男</v>
          </cell>
          <cell r="G624" t="str">
            <v>1997-11-02</v>
          </cell>
          <cell r="H624" t="str">
            <v>01</v>
          </cell>
          <cell r="I624" t="str">
            <v>汉族</v>
          </cell>
          <cell r="J624" t="str">
            <v>03</v>
          </cell>
          <cell r="K624" t="str">
            <v>共青团员</v>
          </cell>
        </row>
        <row r="624">
          <cell r="M624" t="str">
            <v>01</v>
          </cell>
          <cell r="N624" t="str">
            <v>身份证</v>
          </cell>
          <cell r="O624" t="str">
            <v>120102199711020312</v>
          </cell>
        </row>
        <row r="625">
          <cell r="A625" t="str">
            <v>21816729</v>
          </cell>
          <cell r="B625" t="str">
            <v>覃川庭</v>
          </cell>
        </row>
        <row r="625">
          <cell r="E625" t="str">
            <v>2</v>
          </cell>
          <cell r="F625" t="str">
            <v>女</v>
          </cell>
          <cell r="G625" t="str">
            <v>1998-12-09</v>
          </cell>
          <cell r="H625" t="str">
            <v>08</v>
          </cell>
          <cell r="I625" t="str">
            <v>壮族</v>
          </cell>
          <cell r="J625" t="str">
            <v>01</v>
          </cell>
          <cell r="K625" t="str">
            <v>中共党员</v>
          </cell>
        </row>
        <row r="625">
          <cell r="M625" t="str">
            <v>01</v>
          </cell>
          <cell r="N625" t="str">
            <v>身份证</v>
          </cell>
          <cell r="O625" t="str">
            <v>452124199812090025</v>
          </cell>
        </row>
        <row r="626">
          <cell r="A626" t="str">
            <v>21816730</v>
          </cell>
          <cell r="B626" t="str">
            <v>李金壁</v>
          </cell>
        </row>
        <row r="626">
          <cell r="E626" t="str">
            <v>1</v>
          </cell>
          <cell r="F626" t="str">
            <v>男</v>
          </cell>
          <cell r="G626" t="str">
            <v>1998-09-28</v>
          </cell>
          <cell r="H626" t="str">
            <v>01</v>
          </cell>
          <cell r="I626" t="str">
            <v>汉族</v>
          </cell>
          <cell r="J626" t="str">
            <v>03</v>
          </cell>
          <cell r="K626" t="str">
            <v>共青团员</v>
          </cell>
        </row>
        <row r="626">
          <cell r="M626" t="str">
            <v>01</v>
          </cell>
          <cell r="N626" t="str">
            <v>身份证</v>
          </cell>
          <cell r="O626" t="str">
            <v>220182199809288611</v>
          </cell>
        </row>
        <row r="627">
          <cell r="A627" t="str">
            <v>21816731</v>
          </cell>
          <cell r="B627" t="str">
            <v>杨怡航</v>
          </cell>
        </row>
        <row r="627">
          <cell r="E627" t="str">
            <v>2</v>
          </cell>
          <cell r="F627" t="str">
            <v>女</v>
          </cell>
          <cell r="G627" t="str">
            <v>1999-07-03</v>
          </cell>
          <cell r="H627" t="str">
            <v>01</v>
          </cell>
          <cell r="I627" t="str">
            <v>汉族</v>
          </cell>
          <cell r="J627" t="str">
            <v>03</v>
          </cell>
          <cell r="K627" t="str">
            <v>共青团员</v>
          </cell>
        </row>
        <row r="627">
          <cell r="M627" t="str">
            <v>01</v>
          </cell>
          <cell r="N627" t="str">
            <v>身份证</v>
          </cell>
          <cell r="O627" t="str">
            <v>130227199907034825</v>
          </cell>
        </row>
        <row r="628">
          <cell r="A628" t="str">
            <v>21816732</v>
          </cell>
          <cell r="B628" t="str">
            <v>罗宇阳</v>
          </cell>
        </row>
        <row r="628">
          <cell r="E628" t="str">
            <v>1</v>
          </cell>
          <cell r="F628" t="str">
            <v>男</v>
          </cell>
          <cell r="G628" t="str">
            <v>1999-05-02</v>
          </cell>
          <cell r="H628" t="str">
            <v>01</v>
          </cell>
          <cell r="I628" t="str">
            <v>汉族</v>
          </cell>
          <cell r="J628" t="str">
            <v>03</v>
          </cell>
          <cell r="K628" t="str">
            <v>共青团员</v>
          </cell>
        </row>
        <row r="628">
          <cell r="M628" t="str">
            <v>01</v>
          </cell>
          <cell r="N628" t="str">
            <v>身份证</v>
          </cell>
          <cell r="O628" t="str">
            <v>142724199905023913</v>
          </cell>
        </row>
        <row r="629">
          <cell r="A629" t="str">
            <v>21816733</v>
          </cell>
          <cell r="B629" t="str">
            <v>张子健</v>
          </cell>
        </row>
        <row r="629">
          <cell r="E629" t="str">
            <v>1</v>
          </cell>
          <cell r="F629" t="str">
            <v>男</v>
          </cell>
          <cell r="G629" t="str">
            <v>1999-02-12</v>
          </cell>
          <cell r="H629" t="str">
            <v>01</v>
          </cell>
          <cell r="I629" t="str">
            <v>汉族</v>
          </cell>
          <cell r="J629" t="str">
            <v>03</v>
          </cell>
          <cell r="K629" t="str">
            <v>共青团员</v>
          </cell>
        </row>
        <row r="629">
          <cell r="M629" t="str">
            <v>01</v>
          </cell>
          <cell r="N629" t="str">
            <v>身份证</v>
          </cell>
          <cell r="O629" t="str">
            <v>650102199902126519</v>
          </cell>
        </row>
        <row r="630">
          <cell r="A630" t="str">
            <v>21816734</v>
          </cell>
          <cell r="B630" t="str">
            <v>谢丽煊</v>
          </cell>
        </row>
        <row r="630">
          <cell r="E630" t="str">
            <v>2</v>
          </cell>
          <cell r="F630" t="str">
            <v>女</v>
          </cell>
          <cell r="G630" t="str">
            <v>1998-03-16</v>
          </cell>
          <cell r="H630" t="str">
            <v>01</v>
          </cell>
          <cell r="I630" t="str">
            <v>汉族</v>
          </cell>
          <cell r="J630" t="str">
            <v>01</v>
          </cell>
          <cell r="K630" t="str">
            <v>中共党员</v>
          </cell>
        </row>
        <row r="630">
          <cell r="M630" t="str">
            <v>01</v>
          </cell>
          <cell r="N630" t="str">
            <v>身份证</v>
          </cell>
          <cell r="O630" t="str">
            <v>652323199803160521</v>
          </cell>
        </row>
        <row r="631">
          <cell r="A631" t="str">
            <v>21816735</v>
          </cell>
          <cell r="B631" t="str">
            <v>李岑</v>
          </cell>
        </row>
        <row r="631">
          <cell r="E631" t="str">
            <v>2</v>
          </cell>
          <cell r="F631" t="str">
            <v>女</v>
          </cell>
          <cell r="G631" t="str">
            <v>1996-09-01</v>
          </cell>
          <cell r="H631" t="str">
            <v>01</v>
          </cell>
          <cell r="I631" t="str">
            <v>汉族</v>
          </cell>
          <cell r="J631" t="str">
            <v>13</v>
          </cell>
          <cell r="K631" t="str">
            <v>群众</v>
          </cell>
        </row>
        <row r="631">
          <cell r="M631" t="str">
            <v>01</v>
          </cell>
          <cell r="N631" t="str">
            <v>身份证</v>
          </cell>
          <cell r="O631" t="str">
            <v>372922199609013922</v>
          </cell>
        </row>
        <row r="632">
          <cell r="A632" t="str">
            <v>21816736</v>
          </cell>
          <cell r="B632" t="str">
            <v>李冬梅</v>
          </cell>
        </row>
        <row r="632">
          <cell r="E632" t="str">
            <v>2</v>
          </cell>
          <cell r="F632" t="str">
            <v>女</v>
          </cell>
          <cell r="G632" t="str">
            <v>1997-11-10</v>
          </cell>
          <cell r="H632" t="str">
            <v>01</v>
          </cell>
          <cell r="I632" t="str">
            <v>汉族</v>
          </cell>
          <cell r="J632" t="str">
            <v>03</v>
          </cell>
          <cell r="K632" t="str">
            <v>共青团员</v>
          </cell>
        </row>
        <row r="632">
          <cell r="M632" t="str">
            <v>01</v>
          </cell>
          <cell r="N632" t="str">
            <v>身份证</v>
          </cell>
          <cell r="O632" t="str">
            <v>150428199711104765</v>
          </cell>
        </row>
        <row r="633">
          <cell r="A633" t="str">
            <v>21816737</v>
          </cell>
          <cell r="B633" t="str">
            <v>高园园</v>
          </cell>
        </row>
        <row r="633">
          <cell r="E633" t="str">
            <v>2</v>
          </cell>
          <cell r="F633" t="str">
            <v>女</v>
          </cell>
          <cell r="G633" t="str">
            <v>1997-01-24</v>
          </cell>
          <cell r="H633" t="str">
            <v>01</v>
          </cell>
          <cell r="I633" t="str">
            <v>汉族</v>
          </cell>
          <cell r="J633" t="str">
            <v>01</v>
          </cell>
          <cell r="K633" t="str">
            <v>中共党员</v>
          </cell>
        </row>
        <row r="633">
          <cell r="M633" t="str">
            <v>01</v>
          </cell>
          <cell r="N633" t="str">
            <v>身份证</v>
          </cell>
          <cell r="O633" t="str">
            <v>370687199701242322</v>
          </cell>
        </row>
        <row r="634">
          <cell r="A634" t="str">
            <v>21816738</v>
          </cell>
          <cell r="B634" t="str">
            <v>高风清</v>
          </cell>
        </row>
        <row r="634">
          <cell r="E634" t="str">
            <v>1</v>
          </cell>
          <cell r="F634" t="str">
            <v>男</v>
          </cell>
          <cell r="G634" t="str">
            <v>1994-03-10</v>
          </cell>
          <cell r="H634" t="str">
            <v>01</v>
          </cell>
          <cell r="I634" t="str">
            <v>汉族</v>
          </cell>
          <cell r="J634" t="str">
            <v>03</v>
          </cell>
          <cell r="K634" t="str">
            <v>共青团员</v>
          </cell>
        </row>
        <row r="634">
          <cell r="M634" t="str">
            <v>01</v>
          </cell>
          <cell r="N634" t="str">
            <v>身份证</v>
          </cell>
          <cell r="O634" t="str">
            <v>120112199403100030</v>
          </cell>
        </row>
        <row r="635">
          <cell r="A635" t="str">
            <v>21816739</v>
          </cell>
          <cell r="B635" t="str">
            <v>张梦伟</v>
          </cell>
        </row>
        <row r="635">
          <cell r="E635" t="str">
            <v>1</v>
          </cell>
          <cell r="F635" t="str">
            <v>男</v>
          </cell>
          <cell r="G635" t="str">
            <v>1996-05-06</v>
          </cell>
          <cell r="H635" t="str">
            <v>01</v>
          </cell>
          <cell r="I635" t="str">
            <v>汉族</v>
          </cell>
          <cell r="J635" t="str">
            <v>03</v>
          </cell>
          <cell r="K635" t="str">
            <v>共青团员</v>
          </cell>
        </row>
        <row r="635">
          <cell r="M635" t="str">
            <v>01</v>
          </cell>
          <cell r="N635" t="str">
            <v>身份证</v>
          </cell>
          <cell r="O635" t="str">
            <v>411422199605060638</v>
          </cell>
        </row>
        <row r="636">
          <cell r="A636" t="str">
            <v>21816740</v>
          </cell>
          <cell r="B636" t="str">
            <v>杨元钊</v>
          </cell>
        </row>
        <row r="636">
          <cell r="E636" t="str">
            <v>1</v>
          </cell>
          <cell r="F636" t="str">
            <v>男</v>
          </cell>
          <cell r="G636" t="str">
            <v>1998-08-03</v>
          </cell>
          <cell r="H636" t="str">
            <v>01</v>
          </cell>
          <cell r="I636" t="str">
            <v>汉族</v>
          </cell>
          <cell r="J636" t="str">
            <v>03</v>
          </cell>
          <cell r="K636" t="str">
            <v>共青团员</v>
          </cell>
        </row>
        <row r="636">
          <cell r="M636" t="str">
            <v>01</v>
          </cell>
          <cell r="N636" t="str">
            <v>身份证</v>
          </cell>
          <cell r="O636" t="str">
            <v>37018119980803611X</v>
          </cell>
        </row>
        <row r="637">
          <cell r="A637" t="str">
            <v>21816741</v>
          </cell>
          <cell r="B637" t="str">
            <v>齐宏斌</v>
          </cell>
        </row>
        <row r="637">
          <cell r="E637" t="str">
            <v>1</v>
          </cell>
          <cell r="F637" t="str">
            <v>男</v>
          </cell>
          <cell r="G637" t="str">
            <v>1999-07-27</v>
          </cell>
          <cell r="H637" t="str">
            <v>01</v>
          </cell>
          <cell r="I637" t="str">
            <v>汉族</v>
          </cell>
          <cell r="J637" t="str">
            <v>01</v>
          </cell>
          <cell r="K637" t="str">
            <v>中共党员</v>
          </cell>
        </row>
        <row r="637">
          <cell r="M637" t="str">
            <v>01</v>
          </cell>
          <cell r="N637" t="str">
            <v>身份证</v>
          </cell>
          <cell r="O637" t="str">
            <v>130204199907270313</v>
          </cell>
        </row>
        <row r="638">
          <cell r="A638" t="str">
            <v>21816742</v>
          </cell>
          <cell r="B638" t="str">
            <v>余钱</v>
          </cell>
        </row>
        <row r="638">
          <cell r="E638" t="str">
            <v>2</v>
          </cell>
          <cell r="F638" t="str">
            <v>女</v>
          </cell>
          <cell r="G638" t="str">
            <v>1996-06-05</v>
          </cell>
          <cell r="H638" t="str">
            <v>01</v>
          </cell>
          <cell r="I638" t="str">
            <v>汉族</v>
          </cell>
          <cell r="J638" t="str">
            <v>01</v>
          </cell>
          <cell r="K638" t="str">
            <v>中共党员</v>
          </cell>
        </row>
        <row r="638">
          <cell r="M638" t="str">
            <v>01</v>
          </cell>
          <cell r="N638" t="str">
            <v>身份证</v>
          </cell>
          <cell r="O638" t="str">
            <v>430626199606056824</v>
          </cell>
        </row>
        <row r="639">
          <cell r="A639" t="str">
            <v>21816743</v>
          </cell>
          <cell r="B639" t="str">
            <v>张梓睿</v>
          </cell>
        </row>
        <row r="639">
          <cell r="E639" t="str">
            <v>1</v>
          </cell>
          <cell r="F639" t="str">
            <v>男</v>
          </cell>
          <cell r="G639" t="str">
            <v>1996-05-20</v>
          </cell>
          <cell r="H639" t="str">
            <v>01</v>
          </cell>
          <cell r="I639" t="str">
            <v>汉族</v>
          </cell>
          <cell r="J639" t="str">
            <v>03</v>
          </cell>
          <cell r="K639" t="str">
            <v>共青团员</v>
          </cell>
        </row>
        <row r="639">
          <cell r="M639" t="str">
            <v>01</v>
          </cell>
          <cell r="N639" t="str">
            <v>身份证</v>
          </cell>
          <cell r="O639" t="str">
            <v>620111199605201018</v>
          </cell>
        </row>
        <row r="640">
          <cell r="A640" t="str">
            <v>21816744</v>
          </cell>
          <cell r="B640" t="str">
            <v>万婷婷</v>
          </cell>
        </row>
        <row r="640">
          <cell r="E640" t="str">
            <v>2</v>
          </cell>
          <cell r="F640" t="str">
            <v>女</v>
          </cell>
          <cell r="G640" t="str">
            <v>1997-11-30</v>
          </cell>
          <cell r="H640" t="str">
            <v>01</v>
          </cell>
          <cell r="I640" t="str">
            <v>汉族</v>
          </cell>
          <cell r="J640" t="str">
            <v>03</v>
          </cell>
          <cell r="K640" t="str">
            <v>共青团员</v>
          </cell>
        </row>
        <row r="640">
          <cell r="M640" t="str">
            <v>01</v>
          </cell>
          <cell r="N640" t="str">
            <v>身份证</v>
          </cell>
          <cell r="O640" t="str">
            <v>152624199711300923</v>
          </cell>
        </row>
        <row r="641">
          <cell r="A641" t="str">
            <v>21816745</v>
          </cell>
          <cell r="B641" t="str">
            <v>王亚平</v>
          </cell>
        </row>
        <row r="641">
          <cell r="E641" t="str">
            <v>2</v>
          </cell>
          <cell r="F641" t="str">
            <v>女</v>
          </cell>
          <cell r="G641" t="str">
            <v>1998-10-17</v>
          </cell>
          <cell r="H641" t="str">
            <v>01</v>
          </cell>
          <cell r="I641" t="str">
            <v>汉族</v>
          </cell>
          <cell r="J641" t="str">
            <v>03</v>
          </cell>
          <cell r="K641" t="str">
            <v>共青团员</v>
          </cell>
        </row>
        <row r="641">
          <cell r="M641" t="str">
            <v>01</v>
          </cell>
          <cell r="N641" t="str">
            <v>身份证</v>
          </cell>
          <cell r="O641" t="str">
            <v>130924199810170969</v>
          </cell>
        </row>
        <row r="642">
          <cell r="A642" t="str">
            <v>21816746</v>
          </cell>
          <cell r="B642" t="str">
            <v>董浩帆</v>
          </cell>
        </row>
        <row r="642">
          <cell r="E642" t="str">
            <v>1</v>
          </cell>
          <cell r="F642" t="str">
            <v>男</v>
          </cell>
          <cell r="G642" t="str">
            <v>1998-06-13</v>
          </cell>
          <cell r="H642" t="str">
            <v>01</v>
          </cell>
          <cell r="I642" t="str">
            <v>汉族</v>
          </cell>
          <cell r="J642" t="str">
            <v>03</v>
          </cell>
          <cell r="K642" t="str">
            <v>共青团员</v>
          </cell>
        </row>
        <row r="642">
          <cell r="M642" t="str">
            <v>01</v>
          </cell>
          <cell r="N642" t="str">
            <v>身份证</v>
          </cell>
          <cell r="O642" t="str">
            <v>410323199806135034</v>
          </cell>
        </row>
        <row r="643">
          <cell r="A643" t="str">
            <v>21816747</v>
          </cell>
          <cell r="B643" t="str">
            <v>王玥琦</v>
          </cell>
        </row>
        <row r="643">
          <cell r="E643" t="str">
            <v>2</v>
          </cell>
          <cell r="F643" t="str">
            <v>女</v>
          </cell>
          <cell r="G643" t="str">
            <v>1997-05-08</v>
          </cell>
          <cell r="H643" t="str">
            <v>01</v>
          </cell>
          <cell r="I643" t="str">
            <v>汉族</v>
          </cell>
          <cell r="J643" t="str">
            <v>03</v>
          </cell>
          <cell r="K643" t="str">
            <v>共青团员</v>
          </cell>
        </row>
        <row r="643">
          <cell r="M643" t="str">
            <v>01</v>
          </cell>
          <cell r="N643" t="str">
            <v>身份证</v>
          </cell>
          <cell r="O643" t="str">
            <v>120225199705085443</v>
          </cell>
        </row>
        <row r="644">
          <cell r="A644" t="str">
            <v>21816748</v>
          </cell>
          <cell r="B644" t="str">
            <v>林佳雨</v>
          </cell>
        </row>
        <row r="644">
          <cell r="E644" t="str">
            <v>1</v>
          </cell>
          <cell r="F644" t="str">
            <v>男</v>
          </cell>
          <cell r="G644" t="str">
            <v>1999-01-20</v>
          </cell>
          <cell r="H644" t="str">
            <v>03</v>
          </cell>
          <cell r="I644" t="str">
            <v>回族</v>
          </cell>
          <cell r="J644" t="str">
            <v>13</v>
          </cell>
          <cell r="K644" t="str">
            <v>群众</v>
          </cell>
        </row>
        <row r="644">
          <cell r="M644" t="str">
            <v>01</v>
          </cell>
          <cell r="N644" t="str">
            <v>身份证</v>
          </cell>
          <cell r="O644" t="str">
            <v>520102199901208118</v>
          </cell>
        </row>
        <row r="645">
          <cell r="A645" t="str">
            <v>21816749</v>
          </cell>
          <cell r="B645" t="str">
            <v>门志月</v>
          </cell>
        </row>
        <row r="645">
          <cell r="E645" t="str">
            <v>2</v>
          </cell>
          <cell r="F645" t="str">
            <v>女</v>
          </cell>
          <cell r="G645" t="str">
            <v>1999-04-04</v>
          </cell>
          <cell r="H645" t="str">
            <v>01</v>
          </cell>
          <cell r="I645" t="str">
            <v>汉族</v>
          </cell>
          <cell r="J645" t="str">
            <v>03</v>
          </cell>
          <cell r="K645" t="str">
            <v>共青团员</v>
          </cell>
        </row>
        <row r="645">
          <cell r="M645" t="str">
            <v>01</v>
          </cell>
          <cell r="N645" t="str">
            <v>身份证</v>
          </cell>
          <cell r="O645" t="str">
            <v>37142219990404132X</v>
          </cell>
        </row>
        <row r="646">
          <cell r="A646" t="str">
            <v>21816750</v>
          </cell>
          <cell r="B646" t="str">
            <v>丁采凤</v>
          </cell>
        </row>
        <row r="646">
          <cell r="E646" t="str">
            <v>2</v>
          </cell>
          <cell r="F646" t="str">
            <v>女</v>
          </cell>
          <cell r="G646" t="str">
            <v>1998-10-19</v>
          </cell>
          <cell r="H646" t="str">
            <v>01</v>
          </cell>
          <cell r="I646" t="str">
            <v>汉族</v>
          </cell>
          <cell r="J646" t="str">
            <v>03</v>
          </cell>
          <cell r="K646" t="str">
            <v>共青团员</v>
          </cell>
        </row>
        <row r="646">
          <cell r="M646" t="str">
            <v>01</v>
          </cell>
          <cell r="N646" t="str">
            <v>身份证</v>
          </cell>
          <cell r="O646" t="str">
            <v>370105199810196546</v>
          </cell>
        </row>
        <row r="647">
          <cell r="A647" t="str">
            <v>21816751</v>
          </cell>
          <cell r="B647" t="str">
            <v>帅珍龙</v>
          </cell>
        </row>
        <row r="647">
          <cell r="E647" t="str">
            <v>1</v>
          </cell>
          <cell r="F647" t="str">
            <v>男</v>
          </cell>
          <cell r="G647" t="str">
            <v>1994-03-12</v>
          </cell>
          <cell r="H647" t="str">
            <v>01</v>
          </cell>
          <cell r="I647" t="str">
            <v>汉族</v>
          </cell>
          <cell r="J647" t="str">
            <v>03</v>
          </cell>
          <cell r="K647" t="str">
            <v>共青团员</v>
          </cell>
        </row>
        <row r="647">
          <cell r="M647" t="str">
            <v>01</v>
          </cell>
          <cell r="N647" t="str">
            <v>身份证</v>
          </cell>
          <cell r="O647" t="str">
            <v>360123199403121513</v>
          </cell>
        </row>
        <row r="648">
          <cell r="A648" t="str">
            <v>21816752</v>
          </cell>
          <cell r="B648" t="str">
            <v>乔倩倩</v>
          </cell>
        </row>
        <row r="648">
          <cell r="E648" t="str">
            <v>2</v>
          </cell>
          <cell r="F648" t="str">
            <v>女</v>
          </cell>
          <cell r="G648" t="str">
            <v>1991-04-07</v>
          </cell>
          <cell r="H648" t="str">
            <v>01</v>
          </cell>
          <cell r="I648" t="str">
            <v>汉族</v>
          </cell>
          <cell r="J648" t="str">
            <v>01</v>
          </cell>
          <cell r="K648" t="str">
            <v>中共党员</v>
          </cell>
        </row>
        <row r="648">
          <cell r="M648" t="str">
            <v>01</v>
          </cell>
          <cell r="N648" t="str">
            <v>身份证</v>
          </cell>
          <cell r="O648" t="str">
            <v>410328199104079666</v>
          </cell>
        </row>
        <row r="649">
          <cell r="A649" t="str">
            <v>21816753</v>
          </cell>
          <cell r="B649" t="str">
            <v>田立岩</v>
          </cell>
        </row>
        <row r="649">
          <cell r="E649" t="str">
            <v>2</v>
          </cell>
          <cell r="F649" t="str">
            <v>女</v>
          </cell>
          <cell r="G649" t="str">
            <v>1999-04-25</v>
          </cell>
          <cell r="H649" t="str">
            <v>01</v>
          </cell>
          <cell r="I649" t="str">
            <v>汉族</v>
          </cell>
          <cell r="J649" t="str">
            <v>03</v>
          </cell>
          <cell r="K649" t="str">
            <v>共青团员</v>
          </cell>
        </row>
        <row r="649">
          <cell r="M649" t="str">
            <v>01</v>
          </cell>
          <cell r="N649" t="str">
            <v>身份证</v>
          </cell>
          <cell r="O649" t="str">
            <v>130321199904250626</v>
          </cell>
        </row>
        <row r="650">
          <cell r="A650" t="str">
            <v>21816754</v>
          </cell>
          <cell r="B650" t="str">
            <v>姚卓越</v>
          </cell>
        </row>
        <row r="650">
          <cell r="E650" t="str">
            <v>1</v>
          </cell>
          <cell r="F650" t="str">
            <v>男</v>
          </cell>
          <cell r="G650" t="str">
            <v>1999-05-12</v>
          </cell>
          <cell r="H650" t="str">
            <v>01</v>
          </cell>
          <cell r="I650" t="str">
            <v>汉族</v>
          </cell>
          <cell r="J650" t="str">
            <v>03</v>
          </cell>
          <cell r="K650" t="str">
            <v>共青团员</v>
          </cell>
        </row>
        <row r="650">
          <cell r="M650" t="str">
            <v>01</v>
          </cell>
          <cell r="N650" t="str">
            <v>身份证</v>
          </cell>
          <cell r="O650" t="str">
            <v>130227199905124819</v>
          </cell>
        </row>
        <row r="651">
          <cell r="A651" t="str">
            <v>21816755</v>
          </cell>
          <cell r="B651" t="str">
            <v>邹少杰</v>
          </cell>
        </row>
        <row r="651">
          <cell r="E651" t="str">
            <v>1</v>
          </cell>
          <cell r="F651" t="str">
            <v>男</v>
          </cell>
          <cell r="G651" t="str">
            <v>1997-12-22</v>
          </cell>
          <cell r="H651" t="str">
            <v>01</v>
          </cell>
          <cell r="I651" t="str">
            <v>汉族</v>
          </cell>
          <cell r="J651" t="str">
            <v>03</v>
          </cell>
          <cell r="K651" t="str">
            <v>共青团员</v>
          </cell>
        </row>
        <row r="651">
          <cell r="M651" t="str">
            <v>01</v>
          </cell>
          <cell r="N651" t="str">
            <v>身份证</v>
          </cell>
          <cell r="O651" t="str">
            <v>511303199712221352</v>
          </cell>
        </row>
        <row r="652">
          <cell r="A652" t="str">
            <v>21816756</v>
          </cell>
          <cell r="B652" t="str">
            <v>张荣</v>
          </cell>
        </row>
        <row r="652">
          <cell r="E652" t="str">
            <v>1</v>
          </cell>
          <cell r="F652" t="str">
            <v>男</v>
          </cell>
          <cell r="G652" t="str">
            <v>1996-12-22</v>
          </cell>
          <cell r="H652" t="str">
            <v>01</v>
          </cell>
          <cell r="I652" t="str">
            <v>汉族</v>
          </cell>
          <cell r="J652" t="str">
            <v>03</v>
          </cell>
          <cell r="K652" t="str">
            <v>共青团员</v>
          </cell>
        </row>
        <row r="652">
          <cell r="M652" t="str">
            <v>01</v>
          </cell>
          <cell r="N652" t="str">
            <v>身份证</v>
          </cell>
          <cell r="O652" t="str">
            <v>620523199612223511</v>
          </cell>
        </row>
        <row r="653">
          <cell r="A653" t="str">
            <v>21816757</v>
          </cell>
          <cell r="B653" t="str">
            <v>刘晓明</v>
          </cell>
        </row>
        <row r="653">
          <cell r="E653" t="str">
            <v>1</v>
          </cell>
          <cell r="F653" t="str">
            <v>男</v>
          </cell>
          <cell r="G653" t="str">
            <v>1998-04-01</v>
          </cell>
          <cell r="H653" t="str">
            <v>01</v>
          </cell>
          <cell r="I653" t="str">
            <v>汉族</v>
          </cell>
          <cell r="J653" t="str">
            <v>03</v>
          </cell>
          <cell r="K653" t="str">
            <v>共青团员</v>
          </cell>
        </row>
        <row r="653">
          <cell r="M653" t="str">
            <v>01</v>
          </cell>
          <cell r="N653" t="str">
            <v>身份证</v>
          </cell>
          <cell r="O653" t="str">
            <v>371326199804016434</v>
          </cell>
        </row>
        <row r="654">
          <cell r="A654" t="str">
            <v>21816758</v>
          </cell>
          <cell r="B654" t="str">
            <v>王燕</v>
          </cell>
        </row>
        <row r="654">
          <cell r="E654" t="str">
            <v>2</v>
          </cell>
          <cell r="F654" t="str">
            <v>女</v>
          </cell>
          <cell r="G654" t="str">
            <v>2000-06-18</v>
          </cell>
          <cell r="H654" t="str">
            <v>01</v>
          </cell>
          <cell r="I654" t="str">
            <v>汉族</v>
          </cell>
          <cell r="J654" t="str">
            <v>03</v>
          </cell>
          <cell r="K654" t="str">
            <v>共青团员</v>
          </cell>
        </row>
        <row r="654">
          <cell r="M654" t="str">
            <v>01</v>
          </cell>
          <cell r="N654" t="str">
            <v>身份证</v>
          </cell>
          <cell r="O654" t="str">
            <v>14060220000618174X</v>
          </cell>
        </row>
        <row r="655">
          <cell r="A655" t="str">
            <v>21816759</v>
          </cell>
          <cell r="B655" t="str">
            <v>闻艺杰</v>
          </cell>
        </row>
        <row r="655">
          <cell r="E655" t="str">
            <v>2</v>
          </cell>
          <cell r="F655" t="str">
            <v>女</v>
          </cell>
          <cell r="G655" t="str">
            <v>1999-08-20</v>
          </cell>
          <cell r="H655" t="str">
            <v>01</v>
          </cell>
          <cell r="I655" t="str">
            <v>汉族</v>
          </cell>
          <cell r="J655" t="str">
            <v>03</v>
          </cell>
          <cell r="K655" t="str">
            <v>共青团员</v>
          </cell>
        </row>
        <row r="655">
          <cell r="M655" t="str">
            <v>01</v>
          </cell>
          <cell r="N655" t="str">
            <v>身份证</v>
          </cell>
          <cell r="O655" t="str">
            <v>371421199908202964</v>
          </cell>
        </row>
        <row r="656">
          <cell r="A656" t="str">
            <v>21816760</v>
          </cell>
          <cell r="B656" t="str">
            <v>余东</v>
          </cell>
        </row>
        <row r="656">
          <cell r="E656" t="str">
            <v>1</v>
          </cell>
          <cell r="F656" t="str">
            <v>男</v>
          </cell>
          <cell r="G656" t="str">
            <v>1997-11-30</v>
          </cell>
          <cell r="H656" t="str">
            <v>01</v>
          </cell>
          <cell r="I656" t="str">
            <v>汉族</v>
          </cell>
          <cell r="J656" t="str">
            <v>01</v>
          </cell>
          <cell r="K656" t="str">
            <v>中共党员</v>
          </cell>
        </row>
        <row r="656">
          <cell r="M656" t="str">
            <v>01</v>
          </cell>
          <cell r="N656" t="str">
            <v>身份证</v>
          </cell>
          <cell r="O656" t="str">
            <v>411524199711306011</v>
          </cell>
        </row>
        <row r="657">
          <cell r="A657" t="str">
            <v>21816761</v>
          </cell>
          <cell r="B657" t="str">
            <v>邓芮</v>
          </cell>
        </row>
        <row r="657">
          <cell r="E657" t="str">
            <v>2</v>
          </cell>
          <cell r="F657" t="str">
            <v>女</v>
          </cell>
          <cell r="G657" t="str">
            <v>1995-09-07</v>
          </cell>
          <cell r="H657" t="str">
            <v>15</v>
          </cell>
          <cell r="I657" t="str">
            <v>土家族</v>
          </cell>
          <cell r="J657" t="str">
            <v>01</v>
          </cell>
          <cell r="K657" t="str">
            <v>中共党员</v>
          </cell>
        </row>
        <row r="657">
          <cell r="M657" t="str">
            <v>01</v>
          </cell>
          <cell r="N657" t="str">
            <v>身份证</v>
          </cell>
          <cell r="O657" t="str">
            <v>500239199509078528</v>
          </cell>
        </row>
        <row r="658">
          <cell r="A658" t="str">
            <v>21816801</v>
          </cell>
          <cell r="B658" t="str">
            <v>刘攀炯</v>
          </cell>
        </row>
        <row r="658">
          <cell r="E658" t="str">
            <v>1</v>
          </cell>
          <cell r="F658" t="str">
            <v>男</v>
          </cell>
          <cell r="G658" t="str">
            <v>1996-09-08</v>
          </cell>
          <cell r="H658" t="str">
            <v>01</v>
          </cell>
          <cell r="I658" t="str">
            <v>汉族</v>
          </cell>
          <cell r="J658" t="str">
            <v>03</v>
          </cell>
          <cell r="K658" t="str">
            <v>共青团员</v>
          </cell>
        </row>
        <row r="658">
          <cell r="M658" t="str">
            <v>01</v>
          </cell>
          <cell r="N658" t="str">
            <v>身份证</v>
          </cell>
          <cell r="O658" t="str">
            <v>141181199609080052</v>
          </cell>
        </row>
        <row r="659">
          <cell r="A659" t="str">
            <v>21816802</v>
          </cell>
          <cell r="B659" t="str">
            <v>方超</v>
          </cell>
        </row>
        <row r="659">
          <cell r="E659" t="str">
            <v>1</v>
          </cell>
          <cell r="F659" t="str">
            <v>男</v>
          </cell>
          <cell r="G659" t="str">
            <v>1998-09-09</v>
          </cell>
          <cell r="H659" t="str">
            <v>01</v>
          </cell>
          <cell r="I659" t="str">
            <v>汉族</v>
          </cell>
          <cell r="J659" t="str">
            <v>03</v>
          </cell>
          <cell r="K659" t="str">
            <v>共青团员</v>
          </cell>
        </row>
        <row r="659">
          <cell r="M659" t="str">
            <v>01</v>
          </cell>
          <cell r="N659" t="str">
            <v>身份证</v>
          </cell>
          <cell r="O659" t="str">
            <v>330124199809093111</v>
          </cell>
        </row>
        <row r="660">
          <cell r="A660" t="str">
            <v>21816803</v>
          </cell>
          <cell r="B660" t="str">
            <v>韩志博</v>
          </cell>
        </row>
        <row r="660">
          <cell r="E660" t="str">
            <v>1</v>
          </cell>
          <cell r="F660" t="str">
            <v>男</v>
          </cell>
          <cell r="G660" t="str">
            <v>1999-09-03</v>
          </cell>
          <cell r="H660" t="str">
            <v>01</v>
          </cell>
          <cell r="I660" t="str">
            <v>汉族</v>
          </cell>
          <cell r="J660" t="str">
            <v>03</v>
          </cell>
          <cell r="K660" t="str">
            <v>共青团员</v>
          </cell>
        </row>
        <row r="660">
          <cell r="M660" t="str">
            <v>01</v>
          </cell>
          <cell r="N660" t="str">
            <v>身份证</v>
          </cell>
          <cell r="O660" t="str">
            <v>410482199909034418</v>
          </cell>
        </row>
        <row r="661">
          <cell r="A661" t="str">
            <v>21816804</v>
          </cell>
          <cell r="B661" t="str">
            <v>龚兰玉</v>
          </cell>
        </row>
        <row r="661">
          <cell r="E661" t="str">
            <v>2</v>
          </cell>
          <cell r="F661" t="str">
            <v>女</v>
          </cell>
          <cell r="G661" t="str">
            <v>1998-01-19</v>
          </cell>
          <cell r="H661" t="str">
            <v>01</v>
          </cell>
          <cell r="I661" t="str">
            <v>汉族</v>
          </cell>
          <cell r="J661" t="str">
            <v>02</v>
          </cell>
          <cell r="K661" t="str">
            <v>中共预备党员</v>
          </cell>
        </row>
        <row r="661">
          <cell r="M661" t="str">
            <v>01</v>
          </cell>
          <cell r="N661" t="str">
            <v>身份证</v>
          </cell>
          <cell r="O661" t="str">
            <v>411503199801195325</v>
          </cell>
        </row>
        <row r="662">
          <cell r="A662" t="str">
            <v>21816805</v>
          </cell>
          <cell r="B662" t="str">
            <v>李颖</v>
          </cell>
        </row>
        <row r="662">
          <cell r="E662" t="str">
            <v>2</v>
          </cell>
          <cell r="F662" t="str">
            <v>女</v>
          </cell>
          <cell r="G662" t="str">
            <v>1997-09-13</v>
          </cell>
          <cell r="H662" t="str">
            <v>01</v>
          </cell>
          <cell r="I662" t="str">
            <v>汉族</v>
          </cell>
          <cell r="J662" t="str">
            <v>03</v>
          </cell>
          <cell r="K662" t="str">
            <v>共青团员</v>
          </cell>
        </row>
        <row r="662">
          <cell r="M662" t="str">
            <v>01</v>
          </cell>
          <cell r="N662" t="str">
            <v>身份证</v>
          </cell>
          <cell r="O662" t="str">
            <v>130630199709130349</v>
          </cell>
        </row>
        <row r="663">
          <cell r="A663" t="str">
            <v>21816806</v>
          </cell>
          <cell r="B663" t="str">
            <v>孟祥鑫</v>
          </cell>
        </row>
        <row r="663">
          <cell r="E663" t="str">
            <v>1</v>
          </cell>
          <cell r="F663" t="str">
            <v>男</v>
          </cell>
          <cell r="G663" t="str">
            <v>1999-10-17</v>
          </cell>
          <cell r="H663" t="str">
            <v>01</v>
          </cell>
          <cell r="I663" t="str">
            <v>汉族</v>
          </cell>
          <cell r="J663" t="str">
            <v>03</v>
          </cell>
          <cell r="K663" t="str">
            <v>共青团员</v>
          </cell>
        </row>
        <row r="663">
          <cell r="M663" t="str">
            <v>01</v>
          </cell>
          <cell r="N663" t="str">
            <v>身份证</v>
          </cell>
          <cell r="O663" t="str">
            <v>152128199910170613</v>
          </cell>
        </row>
        <row r="664">
          <cell r="A664" t="str">
            <v>21816807</v>
          </cell>
          <cell r="B664" t="str">
            <v>何肖</v>
          </cell>
        </row>
        <row r="664">
          <cell r="E664" t="str">
            <v>2</v>
          </cell>
          <cell r="F664" t="str">
            <v>女</v>
          </cell>
          <cell r="G664" t="str">
            <v>1999-07-10</v>
          </cell>
          <cell r="H664" t="str">
            <v>01</v>
          </cell>
          <cell r="I664" t="str">
            <v>汉族</v>
          </cell>
          <cell r="J664" t="str">
            <v>03</v>
          </cell>
          <cell r="K664" t="str">
            <v>共青团员</v>
          </cell>
        </row>
        <row r="664">
          <cell r="M664" t="str">
            <v>01</v>
          </cell>
          <cell r="N664" t="str">
            <v>身份证</v>
          </cell>
          <cell r="O664" t="str">
            <v>411522199907100047</v>
          </cell>
        </row>
        <row r="665">
          <cell r="A665" t="str">
            <v>21816808</v>
          </cell>
          <cell r="B665" t="str">
            <v>于淼</v>
          </cell>
        </row>
        <row r="665">
          <cell r="E665" t="str">
            <v>2</v>
          </cell>
          <cell r="F665" t="str">
            <v>女</v>
          </cell>
          <cell r="G665" t="str">
            <v>1998-03-21</v>
          </cell>
          <cell r="H665" t="str">
            <v>01</v>
          </cell>
          <cell r="I665" t="str">
            <v>汉族</v>
          </cell>
          <cell r="J665" t="str">
            <v>03</v>
          </cell>
          <cell r="K665" t="str">
            <v>共青团员</v>
          </cell>
        </row>
        <row r="665">
          <cell r="M665" t="str">
            <v>01</v>
          </cell>
          <cell r="N665" t="str">
            <v>身份证</v>
          </cell>
          <cell r="O665" t="str">
            <v>340322199803213020</v>
          </cell>
        </row>
        <row r="666">
          <cell r="A666" t="str">
            <v>21816809</v>
          </cell>
          <cell r="B666" t="str">
            <v>马新凯</v>
          </cell>
        </row>
        <row r="666">
          <cell r="E666" t="str">
            <v>1</v>
          </cell>
          <cell r="F666" t="str">
            <v>男</v>
          </cell>
          <cell r="G666" t="str">
            <v>1999-01-27</v>
          </cell>
          <cell r="H666" t="str">
            <v>01</v>
          </cell>
          <cell r="I666" t="str">
            <v>汉族</v>
          </cell>
          <cell r="J666" t="str">
            <v>03</v>
          </cell>
          <cell r="K666" t="str">
            <v>共青团员</v>
          </cell>
        </row>
        <row r="666">
          <cell r="M666" t="str">
            <v>01</v>
          </cell>
          <cell r="N666" t="str">
            <v>身份证</v>
          </cell>
          <cell r="O666" t="str">
            <v>371525199901275037</v>
          </cell>
        </row>
        <row r="667">
          <cell r="A667" t="str">
            <v>21816810</v>
          </cell>
          <cell r="B667" t="str">
            <v>许怀华</v>
          </cell>
        </row>
        <row r="667">
          <cell r="E667" t="str">
            <v>2</v>
          </cell>
          <cell r="F667" t="str">
            <v>女</v>
          </cell>
          <cell r="G667" t="str">
            <v>1999-08-09</v>
          </cell>
          <cell r="H667" t="str">
            <v>01</v>
          </cell>
          <cell r="I667" t="str">
            <v>汉族</v>
          </cell>
          <cell r="J667" t="str">
            <v>03</v>
          </cell>
          <cell r="K667" t="str">
            <v>共青团员</v>
          </cell>
        </row>
        <row r="667">
          <cell r="M667" t="str">
            <v>01</v>
          </cell>
          <cell r="N667" t="str">
            <v>身份证</v>
          </cell>
          <cell r="O667" t="str">
            <v>460004199908090424</v>
          </cell>
        </row>
        <row r="668">
          <cell r="A668" t="str">
            <v>21816811</v>
          </cell>
          <cell r="B668" t="str">
            <v>张婕</v>
          </cell>
        </row>
        <row r="668">
          <cell r="E668" t="str">
            <v>2</v>
          </cell>
          <cell r="F668" t="str">
            <v>女</v>
          </cell>
          <cell r="G668" t="str">
            <v>1999-11-11</v>
          </cell>
          <cell r="H668" t="str">
            <v>01</v>
          </cell>
          <cell r="I668" t="str">
            <v>汉族</v>
          </cell>
          <cell r="J668" t="str">
            <v>02</v>
          </cell>
          <cell r="K668" t="str">
            <v>中共预备党员</v>
          </cell>
        </row>
        <row r="668">
          <cell r="M668" t="str">
            <v>01</v>
          </cell>
          <cell r="N668" t="str">
            <v>身份证</v>
          </cell>
          <cell r="O668" t="str">
            <v>421022199911117524</v>
          </cell>
        </row>
        <row r="669">
          <cell r="A669" t="str">
            <v>21816812</v>
          </cell>
          <cell r="B669" t="str">
            <v>李恩杰</v>
          </cell>
        </row>
        <row r="669">
          <cell r="E669" t="str">
            <v>1</v>
          </cell>
          <cell r="F669" t="str">
            <v>男</v>
          </cell>
          <cell r="G669" t="str">
            <v>1995-08-13</v>
          </cell>
          <cell r="H669" t="str">
            <v>01</v>
          </cell>
          <cell r="I669" t="str">
            <v>汉族</v>
          </cell>
          <cell r="J669" t="str">
            <v>03</v>
          </cell>
          <cell r="K669" t="str">
            <v>共青团员</v>
          </cell>
        </row>
        <row r="669">
          <cell r="M669" t="str">
            <v>01</v>
          </cell>
          <cell r="N669" t="str">
            <v>身份证</v>
          </cell>
          <cell r="O669" t="str">
            <v>430726199508131355</v>
          </cell>
        </row>
        <row r="670">
          <cell r="A670" t="str">
            <v>21816813</v>
          </cell>
          <cell r="B670" t="str">
            <v>张鹤渐</v>
          </cell>
        </row>
        <row r="670">
          <cell r="E670" t="str">
            <v>1</v>
          </cell>
          <cell r="F670" t="str">
            <v>男</v>
          </cell>
          <cell r="G670" t="str">
            <v>1999-08-10</v>
          </cell>
          <cell r="H670" t="str">
            <v>01</v>
          </cell>
          <cell r="I670" t="str">
            <v>汉族</v>
          </cell>
          <cell r="J670" t="str">
            <v>01</v>
          </cell>
          <cell r="K670" t="str">
            <v>中共党员</v>
          </cell>
        </row>
        <row r="670">
          <cell r="M670" t="str">
            <v>01</v>
          </cell>
          <cell r="N670" t="str">
            <v>身份证</v>
          </cell>
          <cell r="O670" t="str">
            <v>142201199908109016</v>
          </cell>
        </row>
        <row r="671">
          <cell r="A671" t="str">
            <v>21816814</v>
          </cell>
          <cell r="B671" t="str">
            <v>田治中</v>
          </cell>
        </row>
        <row r="671">
          <cell r="E671" t="str">
            <v>1</v>
          </cell>
          <cell r="F671" t="str">
            <v>男</v>
          </cell>
          <cell r="G671" t="str">
            <v>2000-10-31</v>
          </cell>
          <cell r="H671" t="str">
            <v>01</v>
          </cell>
          <cell r="I671" t="str">
            <v>汉族</v>
          </cell>
          <cell r="J671" t="str">
            <v>03</v>
          </cell>
          <cell r="K671" t="str">
            <v>共青团员</v>
          </cell>
        </row>
        <row r="671">
          <cell r="M671" t="str">
            <v>01</v>
          </cell>
          <cell r="N671" t="str">
            <v>身份证</v>
          </cell>
          <cell r="O671" t="str">
            <v>410927200010317039</v>
          </cell>
        </row>
        <row r="672">
          <cell r="A672" t="str">
            <v>21816815</v>
          </cell>
          <cell r="B672" t="str">
            <v>仲维童</v>
          </cell>
        </row>
        <row r="672">
          <cell r="E672" t="str">
            <v>1</v>
          </cell>
          <cell r="F672" t="str">
            <v>男</v>
          </cell>
          <cell r="G672" t="str">
            <v>1998-03-14</v>
          </cell>
          <cell r="H672" t="str">
            <v>01</v>
          </cell>
          <cell r="I672" t="str">
            <v>汉族</v>
          </cell>
          <cell r="J672" t="str">
            <v>03</v>
          </cell>
          <cell r="K672" t="str">
            <v>共青团员</v>
          </cell>
        </row>
        <row r="672">
          <cell r="M672" t="str">
            <v>01</v>
          </cell>
          <cell r="N672" t="str">
            <v>身份证</v>
          </cell>
          <cell r="O672" t="str">
            <v>370883199803146214</v>
          </cell>
        </row>
        <row r="673">
          <cell r="A673" t="str">
            <v>21816816</v>
          </cell>
          <cell r="B673" t="str">
            <v>伊进行</v>
          </cell>
        </row>
        <row r="673">
          <cell r="E673" t="str">
            <v>1</v>
          </cell>
          <cell r="F673" t="str">
            <v>男</v>
          </cell>
          <cell r="G673" t="str">
            <v>1998-03-18</v>
          </cell>
          <cell r="H673" t="str">
            <v>01</v>
          </cell>
          <cell r="I673" t="str">
            <v>汉族</v>
          </cell>
          <cell r="J673" t="str">
            <v>03</v>
          </cell>
          <cell r="K673" t="str">
            <v>共青团员</v>
          </cell>
        </row>
        <row r="673">
          <cell r="M673" t="str">
            <v>01</v>
          </cell>
          <cell r="N673" t="str">
            <v>身份证</v>
          </cell>
          <cell r="O673" t="str">
            <v>370811199803181210</v>
          </cell>
        </row>
        <row r="674">
          <cell r="A674" t="str">
            <v>21816817</v>
          </cell>
          <cell r="B674" t="str">
            <v>蔡逸安</v>
          </cell>
        </row>
        <row r="674">
          <cell r="E674" t="str">
            <v>1</v>
          </cell>
          <cell r="F674" t="str">
            <v>男</v>
          </cell>
          <cell r="G674" t="str">
            <v>1997-02-25</v>
          </cell>
          <cell r="H674" t="str">
            <v>01</v>
          </cell>
          <cell r="I674" t="str">
            <v>汉族</v>
          </cell>
          <cell r="J674" t="str">
            <v>03</v>
          </cell>
          <cell r="K674" t="str">
            <v>共青团员</v>
          </cell>
        </row>
        <row r="674">
          <cell r="M674" t="str">
            <v>01</v>
          </cell>
          <cell r="N674" t="str">
            <v>身份证</v>
          </cell>
          <cell r="O674" t="str">
            <v>140106199702251812</v>
          </cell>
        </row>
        <row r="675">
          <cell r="A675" t="str">
            <v>21816818</v>
          </cell>
          <cell r="B675" t="str">
            <v>李暄</v>
          </cell>
        </row>
        <row r="675">
          <cell r="E675" t="str">
            <v>2</v>
          </cell>
          <cell r="F675" t="str">
            <v>女</v>
          </cell>
          <cell r="G675" t="str">
            <v>1997-09-13</v>
          </cell>
          <cell r="H675" t="str">
            <v>03</v>
          </cell>
          <cell r="I675" t="str">
            <v>回族</v>
          </cell>
          <cell r="J675" t="str">
            <v>02</v>
          </cell>
          <cell r="K675" t="str">
            <v>中共预备党员</v>
          </cell>
        </row>
        <row r="675">
          <cell r="M675" t="str">
            <v>01</v>
          </cell>
          <cell r="N675" t="str">
            <v>身份证</v>
          </cell>
          <cell r="O675" t="str">
            <v>652826199709131421</v>
          </cell>
        </row>
        <row r="676">
          <cell r="A676" t="str">
            <v>21816819</v>
          </cell>
          <cell r="B676" t="str">
            <v>李介普</v>
          </cell>
        </row>
        <row r="676">
          <cell r="E676" t="str">
            <v>1</v>
          </cell>
          <cell r="F676" t="str">
            <v>男</v>
          </cell>
          <cell r="G676" t="str">
            <v>1998-07-13</v>
          </cell>
          <cell r="H676" t="str">
            <v>01</v>
          </cell>
          <cell r="I676" t="str">
            <v>汉族</v>
          </cell>
          <cell r="J676" t="str">
            <v>13</v>
          </cell>
          <cell r="K676" t="str">
            <v>群众</v>
          </cell>
        </row>
        <row r="676">
          <cell r="M676" t="str">
            <v>01</v>
          </cell>
          <cell r="N676" t="str">
            <v>身份证</v>
          </cell>
          <cell r="O676" t="str">
            <v>150105199807137835</v>
          </cell>
        </row>
        <row r="677">
          <cell r="A677" t="str">
            <v>21816820</v>
          </cell>
          <cell r="B677" t="str">
            <v>张娅如</v>
          </cell>
        </row>
        <row r="677">
          <cell r="E677" t="str">
            <v>2</v>
          </cell>
          <cell r="F677" t="str">
            <v>女</v>
          </cell>
          <cell r="G677" t="str">
            <v>1998-11-10</v>
          </cell>
          <cell r="H677" t="str">
            <v>01</v>
          </cell>
          <cell r="I677" t="str">
            <v>汉族</v>
          </cell>
          <cell r="J677" t="str">
            <v>03</v>
          </cell>
          <cell r="K677" t="str">
            <v>共青团员</v>
          </cell>
        </row>
        <row r="677">
          <cell r="M677" t="str">
            <v>01</v>
          </cell>
          <cell r="N677" t="str">
            <v>身份证</v>
          </cell>
          <cell r="O677" t="str">
            <v>371423199811101086</v>
          </cell>
        </row>
        <row r="678">
          <cell r="A678" t="str">
            <v>21816821</v>
          </cell>
          <cell r="B678" t="str">
            <v>连昊</v>
          </cell>
        </row>
        <row r="678">
          <cell r="E678" t="str">
            <v>1</v>
          </cell>
          <cell r="F678" t="str">
            <v>男</v>
          </cell>
          <cell r="G678" t="str">
            <v>1998-11-14</v>
          </cell>
          <cell r="H678" t="str">
            <v>01</v>
          </cell>
          <cell r="I678" t="str">
            <v>汉族</v>
          </cell>
          <cell r="J678" t="str">
            <v>03</v>
          </cell>
          <cell r="K678" t="str">
            <v>共青团员</v>
          </cell>
        </row>
        <row r="678">
          <cell r="M678" t="str">
            <v>01</v>
          </cell>
          <cell r="N678" t="str">
            <v>身份证</v>
          </cell>
          <cell r="O678" t="str">
            <v>410926199811140016</v>
          </cell>
        </row>
        <row r="679">
          <cell r="A679" t="str">
            <v>21816822</v>
          </cell>
          <cell r="B679" t="str">
            <v>赵天旸</v>
          </cell>
        </row>
        <row r="679">
          <cell r="E679" t="str">
            <v>1</v>
          </cell>
          <cell r="F679" t="str">
            <v>男</v>
          </cell>
          <cell r="G679" t="str">
            <v>1998-01-23</v>
          </cell>
          <cell r="H679" t="str">
            <v>11</v>
          </cell>
          <cell r="I679" t="str">
            <v>满族</v>
          </cell>
          <cell r="J679" t="str">
            <v>02</v>
          </cell>
          <cell r="K679" t="str">
            <v>中共预备党员</v>
          </cell>
        </row>
        <row r="679">
          <cell r="M679" t="str">
            <v>01</v>
          </cell>
          <cell r="N679" t="str">
            <v>身份证</v>
          </cell>
          <cell r="O679" t="str">
            <v>211481199801235418</v>
          </cell>
        </row>
        <row r="680">
          <cell r="A680" t="str">
            <v>21816823</v>
          </cell>
          <cell r="B680" t="str">
            <v>张曼玉</v>
          </cell>
        </row>
        <row r="680">
          <cell r="E680" t="str">
            <v>2</v>
          </cell>
          <cell r="F680" t="str">
            <v>女</v>
          </cell>
          <cell r="G680" t="str">
            <v>1997-02-23</v>
          </cell>
          <cell r="H680" t="str">
            <v>01</v>
          </cell>
          <cell r="I680" t="str">
            <v>汉族</v>
          </cell>
          <cell r="J680" t="str">
            <v>03</v>
          </cell>
          <cell r="K680" t="str">
            <v>共青团员</v>
          </cell>
        </row>
        <row r="680">
          <cell r="M680" t="str">
            <v>01</v>
          </cell>
          <cell r="N680" t="str">
            <v>身份证</v>
          </cell>
          <cell r="O680" t="str">
            <v>141121199702230143</v>
          </cell>
        </row>
        <row r="681">
          <cell r="A681" t="str">
            <v>21816824</v>
          </cell>
          <cell r="B681" t="str">
            <v>许伟洲</v>
          </cell>
        </row>
        <row r="681">
          <cell r="E681" t="str">
            <v>1</v>
          </cell>
          <cell r="F681" t="str">
            <v>男</v>
          </cell>
          <cell r="G681" t="str">
            <v>1998-09-01</v>
          </cell>
          <cell r="H681" t="str">
            <v>01</v>
          </cell>
          <cell r="I681" t="str">
            <v>汉族</v>
          </cell>
          <cell r="J681" t="str">
            <v>03</v>
          </cell>
          <cell r="K681" t="str">
            <v>共青团员</v>
          </cell>
        </row>
        <row r="681">
          <cell r="M681" t="str">
            <v>01</v>
          </cell>
          <cell r="N681" t="str">
            <v>身份证</v>
          </cell>
          <cell r="O681" t="str">
            <v>429004199809011752</v>
          </cell>
        </row>
        <row r="682">
          <cell r="A682" t="str">
            <v>21816825</v>
          </cell>
          <cell r="B682" t="str">
            <v>姜继鹏</v>
          </cell>
        </row>
        <row r="682">
          <cell r="E682" t="str">
            <v>1</v>
          </cell>
          <cell r="F682" t="str">
            <v>男</v>
          </cell>
          <cell r="G682" t="str">
            <v>1998-12-27</v>
          </cell>
          <cell r="H682" t="str">
            <v>01</v>
          </cell>
          <cell r="I682" t="str">
            <v>汉族</v>
          </cell>
          <cell r="J682" t="str">
            <v>02</v>
          </cell>
          <cell r="K682" t="str">
            <v>中共预备党员</v>
          </cell>
        </row>
        <row r="682">
          <cell r="M682" t="str">
            <v>01</v>
          </cell>
          <cell r="N682" t="str">
            <v>身份证</v>
          </cell>
          <cell r="O682" t="str">
            <v>341223199812274513</v>
          </cell>
        </row>
        <row r="683">
          <cell r="A683" t="str">
            <v>21816826</v>
          </cell>
          <cell r="B683" t="str">
            <v>贾泽君</v>
          </cell>
        </row>
        <row r="683">
          <cell r="E683" t="str">
            <v>2</v>
          </cell>
          <cell r="F683" t="str">
            <v>女</v>
          </cell>
          <cell r="G683" t="str">
            <v>1998-03-06</v>
          </cell>
          <cell r="H683" t="str">
            <v>01</v>
          </cell>
          <cell r="I683" t="str">
            <v>汉族</v>
          </cell>
          <cell r="J683" t="str">
            <v>03</v>
          </cell>
          <cell r="K683" t="str">
            <v>共青团员</v>
          </cell>
        </row>
        <row r="683">
          <cell r="M683" t="str">
            <v>01</v>
          </cell>
          <cell r="N683" t="str">
            <v>身份证</v>
          </cell>
          <cell r="O683" t="str">
            <v>140105199803060541</v>
          </cell>
        </row>
        <row r="684">
          <cell r="A684" t="str">
            <v>21816827</v>
          </cell>
          <cell r="B684" t="str">
            <v>任瑶瑶</v>
          </cell>
        </row>
        <row r="684">
          <cell r="E684" t="str">
            <v>2</v>
          </cell>
          <cell r="F684" t="str">
            <v>女</v>
          </cell>
          <cell r="G684" t="str">
            <v>1998-12-14</v>
          </cell>
          <cell r="H684" t="str">
            <v>01</v>
          </cell>
          <cell r="I684" t="str">
            <v>汉族</v>
          </cell>
          <cell r="J684" t="str">
            <v>03</v>
          </cell>
          <cell r="K684" t="str">
            <v>共青团员</v>
          </cell>
        </row>
        <row r="684">
          <cell r="M684" t="str">
            <v>01</v>
          </cell>
          <cell r="N684" t="str">
            <v>身份证</v>
          </cell>
          <cell r="O684" t="str">
            <v>372330199812146680</v>
          </cell>
        </row>
        <row r="685">
          <cell r="A685" t="str">
            <v>21816828</v>
          </cell>
          <cell r="B685" t="str">
            <v>王庆秀</v>
          </cell>
        </row>
        <row r="685">
          <cell r="E685" t="str">
            <v>2</v>
          </cell>
          <cell r="F685" t="str">
            <v>女</v>
          </cell>
          <cell r="G685" t="str">
            <v>1999-07-26</v>
          </cell>
          <cell r="H685" t="str">
            <v>01</v>
          </cell>
          <cell r="I685" t="str">
            <v>汉族</v>
          </cell>
          <cell r="J685" t="str">
            <v>03</v>
          </cell>
          <cell r="K685" t="str">
            <v>共青团员</v>
          </cell>
        </row>
        <row r="685">
          <cell r="M685" t="str">
            <v>01</v>
          </cell>
          <cell r="N685" t="str">
            <v>身份证</v>
          </cell>
          <cell r="O685" t="str">
            <v>371326199907267041</v>
          </cell>
        </row>
        <row r="686">
          <cell r="A686" t="str">
            <v>21816829</v>
          </cell>
          <cell r="B686" t="str">
            <v>杜恒生</v>
          </cell>
        </row>
        <row r="686">
          <cell r="E686" t="str">
            <v>1</v>
          </cell>
          <cell r="F686" t="str">
            <v>男</v>
          </cell>
          <cell r="G686" t="str">
            <v>1993-12-14</v>
          </cell>
          <cell r="H686" t="str">
            <v>01</v>
          </cell>
          <cell r="I686" t="str">
            <v>汉族</v>
          </cell>
          <cell r="J686" t="str">
            <v>03</v>
          </cell>
          <cell r="K686" t="str">
            <v>共青团员</v>
          </cell>
        </row>
        <row r="686">
          <cell r="M686" t="str">
            <v>01</v>
          </cell>
          <cell r="N686" t="str">
            <v>身份证</v>
          </cell>
          <cell r="O686" t="str">
            <v>371327199312145412</v>
          </cell>
        </row>
        <row r="687">
          <cell r="A687" t="str">
            <v>21816830</v>
          </cell>
          <cell r="B687" t="str">
            <v>郑婷婷</v>
          </cell>
        </row>
        <row r="687">
          <cell r="E687" t="str">
            <v>2</v>
          </cell>
          <cell r="F687" t="str">
            <v>女</v>
          </cell>
          <cell r="G687" t="str">
            <v>1998-12-06</v>
          </cell>
          <cell r="H687" t="str">
            <v>01</v>
          </cell>
          <cell r="I687" t="str">
            <v>汉族</v>
          </cell>
          <cell r="J687" t="str">
            <v>03</v>
          </cell>
          <cell r="K687" t="str">
            <v>共青团员</v>
          </cell>
        </row>
        <row r="687">
          <cell r="M687" t="str">
            <v>01</v>
          </cell>
          <cell r="N687" t="str">
            <v>身份证</v>
          </cell>
          <cell r="O687" t="str">
            <v>130634199812060962</v>
          </cell>
        </row>
        <row r="688">
          <cell r="A688" t="str">
            <v>21816831</v>
          </cell>
          <cell r="B688" t="str">
            <v>赵恺祺</v>
          </cell>
        </row>
        <row r="688">
          <cell r="E688" t="str">
            <v>2</v>
          </cell>
          <cell r="F688" t="str">
            <v>女</v>
          </cell>
          <cell r="G688" t="str">
            <v>1999-08-09</v>
          </cell>
          <cell r="H688" t="str">
            <v>01</v>
          </cell>
          <cell r="I688" t="str">
            <v>汉族</v>
          </cell>
          <cell r="J688" t="str">
            <v>03</v>
          </cell>
          <cell r="K688" t="str">
            <v>共青团员</v>
          </cell>
        </row>
        <row r="688">
          <cell r="M688" t="str">
            <v>01</v>
          </cell>
          <cell r="N688" t="str">
            <v>身份证</v>
          </cell>
          <cell r="O688" t="str">
            <v>130984199908090023</v>
          </cell>
        </row>
        <row r="689">
          <cell r="A689" t="str">
            <v>21816832</v>
          </cell>
          <cell r="B689" t="str">
            <v>黄小洁</v>
          </cell>
        </row>
        <row r="689">
          <cell r="E689" t="str">
            <v>2</v>
          </cell>
          <cell r="F689" t="str">
            <v>女</v>
          </cell>
          <cell r="G689" t="str">
            <v>1998-09-16</v>
          </cell>
          <cell r="H689" t="str">
            <v>01</v>
          </cell>
          <cell r="I689" t="str">
            <v>汉族</v>
          </cell>
          <cell r="J689" t="str">
            <v>03</v>
          </cell>
          <cell r="K689" t="str">
            <v>共青团员</v>
          </cell>
        </row>
        <row r="689">
          <cell r="M689" t="str">
            <v>01</v>
          </cell>
          <cell r="N689" t="str">
            <v>身份证</v>
          </cell>
          <cell r="O689" t="str">
            <v>450103199809160527</v>
          </cell>
        </row>
        <row r="690">
          <cell r="A690" t="str">
            <v>21816833</v>
          </cell>
          <cell r="B690" t="str">
            <v>谢鹏程</v>
          </cell>
        </row>
        <row r="690">
          <cell r="E690" t="str">
            <v>1</v>
          </cell>
          <cell r="F690" t="str">
            <v>男</v>
          </cell>
          <cell r="G690" t="str">
            <v>1998-09-20</v>
          </cell>
          <cell r="H690" t="str">
            <v>01</v>
          </cell>
          <cell r="I690" t="str">
            <v>汉族</v>
          </cell>
          <cell r="J690" t="str">
            <v>03</v>
          </cell>
          <cell r="K690" t="str">
            <v>共青团员</v>
          </cell>
        </row>
        <row r="690">
          <cell r="M690" t="str">
            <v>01</v>
          </cell>
          <cell r="N690" t="str">
            <v>身份证</v>
          </cell>
          <cell r="O690" t="str">
            <v>410482199809206710</v>
          </cell>
        </row>
        <row r="691">
          <cell r="A691" t="str">
            <v>21816834</v>
          </cell>
          <cell r="B691" t="str">
            <v>白真维</v>
          </cell>
        </row>
        <row r="691">
          <cell r="E691" t="str">
            <v>2</v>
          </cell>
          <cell r="F691" t="str">
            <v>女</v>
          </cell>
          <cell r="G691" t="str">
            <v>1997-12-02</v>
          </cell>
          <cell r="H691" t="str">
            <v>07</v>
          </cell>
          <cell r="I691" t="str">
            <v>彝族</v>
          </cell>
          <cell r="J691" t="str">
            <v>01</v>
          </cell>
          <cell r="K691" t="str">
            <v>中共党员</v>
          </cell>
        </row>
        <row r="691">
          <cell r="M691" t="str">
            <v>01</v>
          </cell>
          <cell r="N691" t="str">
            <v>身份证</v>
          </cell>
          <cell r="O691" t="str">
            <v>532429199712020028</v>
          </cell>
        </row>
        <row r="692">
          <cell r="A692" t="str">
            <v>21816835</v>
          </cell>
          <cell r="B692" t="str">
            <v>黄媛媛</v>
          </cell>
        </row>
        <row r="692">
          <cell r="E692" t="str">
            <v>2</v>
          </cell>
          <cell r="F692" t="str">
            <v>女</v>
          </cell>
          <cell r="G692" t="str">
            <v>1998-05-10</v>
          </cell>
          <cell r="H692" t="str">
            <v>01</v>
          </cell>
          <cell r="I692" t="str">
            <v>汉族</v>
          </cell>
          <cell r="J692" t="str">
            <v>03</v>
          </cell>
          <cell r="K692" t="str">
            <v>共青团员</v>
          </cell>
        </row>
        <row r="692">
          <cell r="M692" t="str">
            <v>01</v>
          </cell>
          <cell r="N692" t="str">
            <v>身份证</v>
          </cell>
          <cell r="O692" t="str">
            <v>510623199805106928</v>
          </cell>
        </row>
        <row r="693">
          <cell r="A693" t="str">
            <v>21816836</v>
          </cell>
          <cell r="B693" t="str">
            <v>王硕</v>
          </cell>
        </row>
        <row r="693">
          <cell r="E693" t="str">
            <v>1</v>
          </cell>
          <cell r="F693" t="str">
            <v>男</v>
          </cell>
          <cell r="G693" t="str">
            <v>1999-07-14</v>
          </cell>
          <cell r="H693" t="str">
            <v>01</v>
          </cell>
          <cell r="I693" t="str">
            <v>汉族</v>
          </cell>
          <cell r="J693" t="str">
            <v>03</v>
          </cell>
          <cell r="K693" t="str">
            <v>共青团员</v>
          </cell>
        </row>
        <row r="693">
          <cell r="M693" t="str">
            <v>01</v>
          </cell>
          <cell r="N693" t="str">
            <v>身份证</v>
          </cell>
          <cell r="O693" t="str">
            <v>120224199907141312</v>
          </cell>
        </row>
        <row r="694">
          <cell r="A694" t="str">
            <v>21816837</v>
          </cell>
          <cell r="B694" t="str">
            <v>王鸣浩</v>
          </cell>
        </row>
        <row r="694">
          <cell r="E694" t="str">
            <v>1</v>
          </cell>
          <cell r="F694" t="str">
            <v>男</v>
          </cell>
          <cell r="G694" t="str">
            <v>1997-10-17</v>
          </cell>
          <cell r="H694" t="str">
            <v>01</v>
          </cell>
          <cell r="I694" t="str">
            <v>汉族</v>
          </cell>
          <cell r="J694" t="str">
            <v>02</v>
          </cell>
          <cell r="K694" t="str">
            <v>中共预备党员</v>
          </cell>
        </row>
        <row r="694">
          <cell r="M694" t="str">
            <v>01</v>
          </cell>
          <cell r="N694" t="str">
            <v>身份证</v>
          </cell>
          <cell r="O694" t="str">
            <v>120224199710177514</v>
          </cell>
        </row>
        <row r="695">
          <cell r="A695" t="str">
            <v>21816838</v>
          </cell>
          <cell r="B695" t="str">
            <v>刘佳</v>
          </cell>
        </row>
        <row r="695">
          <cell r="E695" t="str">
            <v>2</v>
          </cell>
          <cell r="F695" t="str">
            <v>女</v>
          </cell>
          <cell r="G695" t="str">
            <v>1997-05-15</v>
          </cell>
          <cell r="H695" t="str">
            <v>01</v>
          </cell>
          <cell r="I695" t="str">
            <v>汉族</v>
          </cell>
          <cell r="J695" t="str">
            <v>03</v>
          </cell>
          <cell r="K695" t="str">
            <v>共青团员</v>
          </cell>
        </row>
        <row r="695">
          <cell r="M695" t="str">
            <v>01</v>
          </cell>
          <cell r="N695" t="str">
            <v>身份证</v>
          </cell>
          <cell r="O695" t="str">
            <v>130705199705152427</v>
          </cell>
        </row>
        <row r="696">
          <cell r="A696" t="str">
            <v>21816839</v>
          </cell>
          <cell r="B696" t="str">
            <v>李沁柔</v>
          </cell>
        </row>
        <row r="696">
          <cell r="E696" t="str">
            <v>2</v>
          </cell>
          <cell r="F696" t="str">
            <v>女</v>
          </cell>
          <cell r="G696" t="str">
            <v>1998-08-05</v>
          </cell>
          <cell r="H696" t="str">
            <v>01</v>
          </cell>
          <cell r="I696" t="str">
            <v>汉族</v>
          </cell>
          <cell r="J696" t="str">
            <v>03</v>
          </cell>
          <cell r="K696" t="str">
            <v>共青团员</v>
          </cell>
        </row>
        <row r="696">
          <cell r="M696" t="str">
            <v>01</v>
          </cell>
          <cell r="N696" t="str">
            <v>身份证</v>
          </cell>
          <cell r="O696" t="str">
            <v>500222199808058642</v>
          </cell>
        </row>
        <row r="697">
          <cell r="A697" t="str">
            <v>21816840</v>
          </cell>
          <cell r="B697" t="str">
            <v>刘治国</v>
          </cell>
        </row>
        <row r="697">
          <cell r="E697" t="str">
            <v>1</v>
          </cell>
          <cell r="F697" t="str">
            <v>男</v>
          </cell>
          <cell r="G697" t="str">
            <v>1997-10-18</v>
          </cell>
          <cell r="H697" t="str">
            <v>01</v>
          </cell>
          <cell r="I697" t="str">
            <v>汉族</v>
          </cell>
          <cell r="J697" t="str">
            <v>03</v>
          </cell>
          <cell r="K697" t="str">
            <v>共青团员</v>
          </cell>
        </row>
        <row r="697">
          <cell r="M697" t="str">
            <v>01</v>
          </cell>
          <cell r="N697" t="str">
            <v>身份证</v>
          </cell>
          <cell r="O697" t="str">
            <v>412725199710184874</v>
          </cell>
        </row>
        <row r="698">
          <cell r="A698" t="str">
            <v>21816841</v>
          </cell>
          <cell r="B698" t="str">
            <v>郭嘉鹏</v>
          </cell>
        </row>
        <row r="698">
          <cell r="E698" t="str">
            <v>1</v>
          </cell>
          <cell r="F698" t="str">
            <v>男</v>
          </cell>
          <cell r="G698" t="str">
            <v>1999-09-01</v>
          </cell>
          <cell r="H698" t="str">
            <v>01</v>
          </cell>
          <cell r="I698" t="str">
            <v>汉族</v>
          </cell>
          <cell r="J698" t="str">
            <v>03</v>
          </cell>
          <cell r="K698" t="str">
            <v>共青团员</v>
          </cell>
        </row>
        <row r="698">
          <cell r="M698" t="str">
            <v>01</v>
          </cell>
          <cell r="N698" t="str">
            <v>身份证</v>
          </cell>
          <cell r="O698" t="str">
            <v>622727199909013214</v>
          </cell>
        </row>
        <row r="699">
          <cell r="A699" t="str">
            <v>21816842</v>
          </cell>
          <cell r="B699" t="str">
            <v>石丹丹</v>
          </cell>
        </row>
        <row r="699">
          <cell r="E699" t="str">
            <v>2</v>
          </cell>
          <cell r="F699" t="str">
            <v>女</v>
          </cell>
          <cell r="G699" t="str">
            <v>1997-02-27</v>
          </cell>
          <cell r="H699" t="str">
            <v>01</v>
          </cell>
          <cell r="I699" t="str">
            <v>汉族</v>
          </cell>
          <cell r="J699" t="str">
            <v>03</v>
          </cell>
          <cell r="K699" t="str">
            <v>共青团员</v>
          </cell>
        </row>
        <row r="699">
          <cell r="M699" t="str">
            <v>01</v>
          </cell>
          <cell r="N699" t="str">
            <v>身份证</v>
          </cell>
          <cell r="O699" t="str">
            <v>141125199702270087</v>
          </cell>
        </row>
        <row r="700">
          <cell r="A700" t="str">
            <v>21816843</v>
          </cell>
          <cell r="B700" t="str">
            <v>王尚尚</v>
          </cell>
        </row>
        <row r="700">
          <cell r="E700" t="str">
            <v>1</v>
          </cell>
          <cell r="F700" t="str">
            <v>男</v>
          </cell>
          <cell r="G700" t="str">
            <v>1996-12-13</v>
          </cell>
          <cell r="H700" t="str">
            <v>01</v>
          </cell>
          <cell r="I700" t="str">
            <v>汉族</v>
          </cell>
          <cell r="J700" t="str">
            <v>03</v>
          </cell>
          <cell r="K700" t="str">
            <v>共青团员</v>
          </cell>
        </row>
        <row r="700">
          <cell r="M700" t="str">
            <v>01</v>
          </cell>
          <cell r="N700" t="str">
            <v>身份证</v>
          </cell>
          <cell r="O700" t="str">
            <v>412728199612132834</v>
          </cell>
        </row>
        <row r="701">
          <cell r="A701" t="str">
            <v>21816844</v>
          </cell>
          <cell r="B701" t="str">
            <v>耿自豪</v>
          </cell>
        </row>
        <row r="701">
          <cell r="E701" t="str">
            <v>1</v>
          </cell>
          <cell r="F701" t="str">
            <v>男</v>
          </cell>
          <cell r="G701" t="str">
            <v>1999-01-28</v>
          </cell>
          <cell r="H701" t="str">
            <v>01</v>
          </cell>
          <cell r="I701" t="str">
            <v>汉族</v>
          </cell>
          <cell r="J701" t="str">
            <v>13</v>
          </cell>
          <cell r="K701" t="str">
            <v>群众</v>
          </cell>
        </row>
        <row r="701">
          <cell r="M701" t="str">
            <v>01</v>
          </cell>
          <cell r="N701" t="str">
            <v>身份证</v>
          </cell>
          <cell r="O701" t="str">
            <v>341125199901282897</v>
          </cell>
        </row>
        <row r="702">
          <cell r="A702" t="str">
            <v>21816845</v>
          </cell>
          <cell r="B702" t="str">
            <v>聂金蕊</v>
          </cell>
        </row>
        <row r="702">
          <cell r="E702" t="str">
            <v>2</v>
          </cell>
          <cell r="F702" t="str">
            <v>女</v>
          </cell>
          <cell r="G702" t="str">
            <v>1998-09-09</v>
          </cell>
          <cell r="H702" t="str">
            <v>01</v>
          </cell>
          <cell r="I702" t="str">
            <v>汉族</v>
          </cell>
          <cell r="J702" t="str">
            <v>03</v>
          </cell>
          <cell r="K702" t="str">
            <v>共青团员</v>
          </cell>
        </row>
        <row r="702">
          <cell r="M702" t="str">
            <v>01</v>
          </cell>
          <cell r="N702" t="str">
            <v>身份证</v>
          </cell>
          <cell r="O702" t="str">
            <v>130434199809094845</v>
          </cell>
        </row>
        <row r="703">
          <cell r="A703" t="str">
            <v>21816846</v>
          </cell>
          <cell r="B703" t="str">
            <v>吴康</v>
          </cell>
        </row>
        <row r="703">
          <cell r="E703" t="str">
            <v>1</v>
          </cell>
          <cell r="F703" t="str">
            <v>男</v>
          </cell>
          <cell r="G703" t="str">
            <v>1997-04-28</v>
          </cell>
          <cell r="H703" t="str">
            <v>01</v>
          </cell>
          <cell r="I703" t="str">
            <v>汉族</v>
          </cell>
          <cell r="J703" t="str">
            <v>03</v>
          </cell>
          <cell r="K703" t="str">
            <v>共青团员</v>
          </cell>
        </row>
        <row r="703">
          <cell r="M703" t="str">
            <v>01</v>
          </cell>
          <cell r="N703" t="str">
            <v>身份证</v>
          </cell>
          <cell r="O703" t="str">
            <v>131127199704280618</v>
          </cell>
        </row>
        <row r="704">
          <cell r="A704" t="str">
            <v>21816847</v>
          </cell>
          <cell r="B704" t="str">
            <v>陈富强</v>
          </cell>
        </row>
        <row r="704">
          <cell r="E704" t="str">
            <v>1</v>
          </cell>
          <cell r="F704" t="str">
            <v>男</v>
          </cell>
          <cell r="G704" t="str">
            <v>1997-11-01</v>
          </cell>
          <cell r="H704" t="str">
            <v>01</v>
          </cell>
          <cell r="I704" t="str">
            <v>汉族</v>
          </cell>
          <cell r="J704" t="str">
            <v>03</v>
          </cell>
          <cell r="K704" t="str">
            <v>共青团员</v>
          </cell>
        </row>
        <row r="704">
          <cell r="M704" t="str">
            <v>01</v>
          </cell>
          <cell r="N704" t="str">
            <v>身份证</v>
          </cell>
          <cell r="O704" t="str">
            <v>370704199711011610</v>
          </cell>
        </row>
        <row r="705">
          <cell r="A705" t="str">
            <v>21816848</v>
          </cell>
          <cell r="B705" t="str">
            <v>黄未</v>
          </cell>
        </row>
        <row r="705">
          <cell r="E705" t="str">
            <v>2</v>
          </cell>
          <cell r="F705" t="str">
            <v>女</v>
          </cell>
          <cell r="G705" t="str">
            <v>1998-01-30</v>
          </cell>
          <cell r="H705" t="str">
            <v>01</v>
          </cell>
          <cell r="I705" t="str">
            <v>汉族</v>
          </cell>
          <cell r="J705" t="str">
            <v>03</v>
          </cell>
          <cell r="K705" t="str">
            <v>共青团员</v>
          </cell>
        </row>
        <row r="705">
          <cell r="M705" t="str">
            <v>01</v>
          </cell>
          <cell r="N705" t="str">
            <v>身份证</v>
          </cell>
          <cell r="O705" t="str">
            <v>500383199801301580</v>
          </cell>
        </row>
        <row r="706">
          <cell r="A706" t="str">
            <v>21816849</v>
          </cell>
          <cell r="B706" t="str">
            <v>张逸凡</v>
          </cell>
        </row>
        <row r="706">
          <cell r="E706" t="str">
            <v>1</v>
          </cell>
          <cell r="F706" t="str">
            <v>男</v>
          </cell>
          <cell r="G706" t="str">
            <v>1997-02-08</v>
          </cell>
          <cell r="H706" t="str">
            <v>01</v>
          </cell>
          <cell r="I706" t="str">
            <v>汉族</v>
          </cell>
          <cell r="J706" t="str">
            <v>03</v>
          </cell>
          <cell r="K706" t="str">
            <v>共青团员</v>
          </cell>
        </row>
        <row r="706">
          <cell r="M706" t="str">
            <v>01</v>
          </cell>
          <cell r="N706" t="str">
            <v>身份证</v>
          </cell>
          <cell r="O706" t="str">
            <v>220203199702081856</v>
          </cell>
        </row>
        <row r="707">
          <cell r="A707" t="str">
            <v>21816850</v>
          </cell>
          <cell r="B707" t="str">
            <v>胡玲玲</v>
          </cell>
        </row>
        <row r="707">
          <cell r="E707" t="str">
            <v>2</v>
          </cell>
          <cell r="F707" t="str">
            <v>女</v>
          </cell>
          <cell r="G707" t="str">
            <v>1997-12-27</v>
          </cell>
          <cell r="H707" t="str">
            <v>01</v>
          </cell>
          <cell r="I707" t="str">
            <v>汉族</v>
          </cell>
          <cell r="J707" t="str">
            <v>03</v>
          </cell>
          <cell r="K707" t="str">
            <v>共青团员</v>
          </cell>
        </row>
        <row r="707">
          <cell r="M707" t="str">
            <v>01</v>
          </cell>
          <cell r="N707" t="str">
            <v>身份证</v>
          </cell>
          <cell r="O707" t="str">
            <v>370406199712275024</v>
          </cell>
        </row>
        <row r="708">
          <cell r="A708" t="str">
            <v>21816851</v>
          </cell>
          <cell r="B708" t="str">
            <v>桂欣悦</v>
          </cell>
        </row>
        <row r="708">
          <cell r="E708" t="str">
            <v>2</v>
          </cell>
          <cell r="F708" t="str">
            <v>女</v>
          </cell>
          <cell r="G708" t="str">
            <v>1999-11-18</v>
          </cell>
          <cell r="H708" t="str">
            <v>01</v>
          </cell>
          <cell r="I708" t="str">
            <v>汉族</v>
          </cell>
          <cell r="J708" t="str">
            <v>03</v>
          </cell>
          <cell r="K708" t="str">
            <v>共青团员</v>
          </cell>
        </row>
        <row r="708">
          <cell r="M708" t="str">
            <v>01</v>
          </cell>
          <cell r="N708" t="str">
            <v>身份证</v>
          </cell>
          <cell r="O708" t="str">
            <v>370881199911181524</v>
          </cell>
        </row>
        <row r="709">
          <cell r="A709" t="str">
            <v>21816852</v>
          </cell>
          <cell r="B709" t="str">
            <v>张萌</v>
          </cell>
        </row>
        <row r="709">
          <cell r="E709" t="str">
            <v>2</v>
          </cell>
          <cell r="F709" t="str">
            <v>女</v>
          </cell>
          <cell r="G709" t="str">
            <v>1999-03-13</v>
          </cell>
          <cell r="H709" t="str">
            <v>01</v>
          </cell>
          <cell r="I709" t="str">
            <v>汉族</v>
          </cell>
          <cell r="J709" t="str">
            <v>01</v>
          </cell>
          <cell r="K709" t="str">
            <v>中共党员</v>
          </cell>
        </row>
        <row r="709">
          <cell r="M709" t="str">
            <v>01</v>
          </cell>
          <cell r="N709" t="str">
            <v>身份证</v>
          </cell>
          <cell r="O709" t="str">
            <v>140525199903131922</v>
          </cell>
        </row>
        <row r="710">
          <cell r="A710" t="str">
            <v>21816853</v>
          </cell>
          <cell r="B710" t="str">
            <v>吴敏</v>
          </cell>
        </row>
        <row r="710">
          <cell r="E710" t="str">
            <v>2</v>
          </cell>
          <cell r="F710" t="str">
            <v>女</v>
          </cell>
          <cell r="G710" t="str">
            <v>1999-02-18</v>
          </cell>
          <cell r="H710" t="str">
            <v>01</v>
          </cell>
          <cell r="I710" t="str">
            <v>汉族</v>
          </cell>
          <cell r="J710" t="str">
            <v>03</v>
          </cell>
          <cell r="K710" t="str">
            <v>共青团员</v>
          </cell>
        </row>
        <row r="710">
          <cell r="M710" t="str">
            <v>01</v>
          </cell>
          <cell r="N710" t="str">
            <v>身份证</v>
          </cell>
          <cell r="O710" t="str">
            <v>522322199902180020</v>
          </cell>
        </row>
        <row r="711">
          <cell r="A711" t="str">
            <v>21816854</v>
          </cell>
          <cell r="B711" t="str">
            <v>刘欢</v>
          </cell>
        </row>
        <row r="711">
          <cell r="E711" t="str">
            <v>1</v>
          </cell>
          <cell r="F711" t="str">
            <v>男</v>
          </cell>
          <cell r="G711" t="str">
            <v>1996-08-08</v>
          </cell>
          <cell r="H711" t="str">
            <v>01</v>
          </cell>
          <cell r="I711" t="str">
            <v>汉族</v>
          </cell>
          <cell r="J711" t="str">
            <v>03</v>
          </cell>
          <cell r="K711" t="str">
            <v>共青团员</v>
          </cell>
        </row>
        <row r="711">
          <cell r="M711" t="str">
            <v>01</v>
          </cell>
          <cell r="N711" t="str">
            <v>身份证</v>
          </cell>
          <cell r="O711" t="str">
            <v>510722199608088491</v>
          </cell>
        </row>
        <row r="712">
          <cell r="A712" t="str">
            <v>21816855</v>
          </cell>
          <cell r="B712" t="str">
            <v>陈云虹</v>
          </cell>
        </row>
        <row r="712">
          <cell r="E712" t="str">
            <v>2</v>
          </cell>
          <cell r="F712" t="str">
            <v>女</v>
          </cell>
          <cell r="G712" t="str">
            <v>1999-11-15</v>
          </cell>
          <cell r="H712" t="str">
            <v>01</v>
          </cell>
          <cell r="I712" t="str">
            <v>汉族</v>
          </cell>
          <cell r="J712" t="str">
            <v>03</v>
          </cell>
          <cell r="K712" t="str">
            <v>共青团员</v>
          </cell>
        </row>
        <row r="712">
          <cell r="M712" t="str">
            <v>01</v>
          </cell>
          <cell r="N712" t="str">
            <v>身份证</v>
          </cell>
          <cell r="O712" t="str">
            <v>372929199911151829</v>
          </cell>
        </row>
        <row r="713">
          <cell r="A713" t="str">
            <v>21816856</v>
          </cell>
          <cell r="B713" t="str">
            <v>杨博文</v>
          </cell>
        </row>
        <row r="713">
          <cell r="E713" t="str">
            <v>1</v>
          </cell>
          <cell r="F713" t="str">
            <v>男</v>
          </cell>
          <cell r="G713" t="str">
            <v>1997-10-08</v>
          </cell>
          <cell r="H713" t="str">
            <v>01</v>
          </cell>
          <cell r="I713" t="str">
            <v>汉族</v>
          </cell>
          <cell r="J713" t="str">
            <v>03</v>
          </cell>
          <cell r="K713" t="str">
            <v>共青团员</v>
          </cell>
        </row>
        <row r="713">
          <cell r="M713" t="str">
            <v>01</v>
          </cell>
          <cell r="N713" t="str">
            <v>身份证</v>
          </cell>
          <cell r="O713" t="str">
            <v>610502199710080215</v>
          </cell>
        </row>
        <row r="714">
          <cell r="A714" t="str">
            <v>21816857</v>
          </cell>
          <cell r="B714" t="str">
            <v>王泽婷</v>
          </cell>
        </row>
        <row r="714">
          <cell r="E714" t="str">
            <v>2</v>
          </cell>
          <cell r="F714" t="str">
            <v>女</v>
          </cell>
          <cell r="G714" t="str">
            <v>1999-04-20</v>
          </cell>
          <cell r="H714" t="str">
            <v>01</v>
          </cell>
          <cell r="I714" t="str">
            <v>汉族</v>
          </cell>
          <cell r="J714" t="str">
            <v>03</v>
          </cell>
          <cell r="K714" t="str">
            <v>共青团员</v>
          </cell>
        </row>
        <row r="714">
          <cell r="M714" t="str">
            <v>01</v>
          </cell>
          <cell r="N714" t="str">
            <v>身份证</v>
          </cell>
          <cell r="O714" t="str">
            <v>142601199904208924</v>
          </cell>
        </row>
        <row r="715">
          <cell r="A715" t="str">
            <v>21816858</v>
          </cell>
          <cell r="B715" t="str">
            <v>黄文欣</v>
          </cell>
        </row>
        <row r="715">
          <cell r="E715" t="str">
            <v>2</v>
          </cell>
          <cell r="F715" t="str">
            <v>女</v>
          </cell>
          <cell r="G715" t="str">
            <v>2000-03-24</v>
          </cell>
          <cell r="H715" t="str">
            <v>01</v>
          </cell>
          <cell r="I715" t="str">
            <v>汉族</v>
          </cell>
          <cell r="J715" t="str">
            <v>02</v>
          </cell>
          <cell r="K715" t="str">
            <v>中共预备党员</v>
          </cell>
        </row>
        <row r="715">
          <cell r="M715" t="str">
            <v>01</v>
          </cell>
          <cell r="N715" t="str">
            <v>身份证</v>
          </cell>
          <cell r="O715" t="str">
            <v>411423200003247026</v>
          </cell>
        </row>
        <row r="716">
          <cell r="A716" t="str">
            <v>21816859</v>
          </cell>
          <cell r="B716" t="str">
            <v>冯智伟</v>
          </cell>
        </row>
        <row r="716">
          <cell r="E716" t="str">
            <v>1</v>
          </cell>
          <cell r="F716" t="str">
            <v>男</v>
          </cell>
          <cell r="G716" t="str">
            <v>1997-07-01</v>
          </cell>
          <cell r="H716" t="str">
            <v>01</v>
          </cell>
          <cell r="I716" t="str">
            <v>汉族</v>
          </cell>
          <cell r="J716" t="str">
            <v>03</v>
          </cell>
          <cell r="K716" t="str">
            <v>共青团员</v>
          </cell>
        </row>
        <row r="716">
          <cell r="M716" t="str">
            <v>01</v>
          </cell>
          <cell r="N716" t="str">
            <v>身份证</v>
          </cell>
          <cell r="O716" t="str">
            <v>120103199707014215</v>
          </cell>
        </row>
        <row r="717">
          <cell r="A717" t="str">
            <v>21816860</v>
          </cell>
          <cell r="B717" t="str">
            <v>李心怡</v>
          </cell>
        </row>
        <row r="717">
          <cell r="E717" t="str">
            <v>2</v>
          </cell>
          <cell r="F717" t="str">
            <v>女</v>
          </cell>
          <cell r="G717" t="str">
            <v>1996-01-12</v>
          </cell>
          <cell r="H717" t="str">
            <v>01</v>
          </cell>
          <cell r="I717" t="str">
            <v>汉族</v>
          </cell>
          <cell r="J717" t="str">
            <v>13</v>
          </cell>
          <cell r="K717" t="str">
            <v>群众</v>
          </cell>
        </row>
        <row r="717">
          <cell r="M717" t="str">
            <v>01</v>
          </cell>
          <cell r="N717" t="str">
            <v>身份证</v>
          </cell>
          <cell r="O717" t="str">
            <v>110111199601128220</v>
          </cell>
        </row>
        <row r="718">
          <cell r="A718" t="str">
            <v>21816861</v>
          </cell>
          <cell r="B718" t="str">
            <v>邓连妹</v>
          </cell>
        </row>
        <row r="718">
          <cell r="E718" t="str">
            <v>2</v>
          </cell>
          <cell r="F718" t="str">
            <v>女</v>
          </cell>
          <cell r="G718" t="str">
            <v>1996-12-26</v>
          </cell>
          <cell r="H718" t="str">
            <v>01</v>
          </cell>
          <cell r="I718" t="str">
            <v>汉族</v>
          </cell>
          <cell r="J718" t="str">
            <v>03</v>
          </cell>
          <cell r="K718" t="str">
            <v>共青团员</v>
          </cell>
        </row>
        <row r="718">
          <cell r="M718" t="str">
            <v>01</v>
          </cell>
          <cell r="N718" t="str">
            <v>身份证</v>
          </cell>
          <cell r="O718" t="str">
            <v>452402199612265722</v>
          </cell>
        </row>
        <row r="719">
          <cell r="A719" t="str">
            <v>21816862</v>
          </cell>
          <cell r="B719" t="str">
            <v>可琴</v>
          </cell>
        </row>
        <row r="719">
          <cell r="E719" t="str">
            <v>2</v>
          </cell>
          <cell r="F719" t="str">
            <v>女</v>
          </cell>
          <cell r="G719" t="str">
            <v>1992-05-12</v>
          </cell>
          <cell r="H719" t="str">
            <v>01</v>
          </cell>
          <cell r="I719" t="str">
            <v>汉族</v>
          </cell>
          <cell r="J719" t="str">
            <v>03</v>
          </cell>
          <cell r="K719" t="str">
            <v>共青团员</v>
          </cell>
        </row>
        <row r="719">
          <cell r="M719" t="str">
            <v>01</v>
          </cell>
          <cell r="N719" t="str">
            <v>身份证</v>
          </cell>
          <cell r="O719" t="str">
            <v>142233199205122549</v>
          </cell>
        </row>
        <row r="720">
          <cell r="A720" t="str">
            <v>21816863</v>
          </cell>
          <cell r="B720" t="str">
            <v>邵琬惠</v>
          </cell>
        </row>
        <row r="720">
          <cell r="E720" t="str">
            <v>2</v>
          </cell>
          <cell r="F720" t="str">
            <v>女</v>
          </cell>
          <cell r="G720" t="str">
            <v>1997-05-06</v>
          </cell>
          <cell r="H720" t="str">
            <v>01</v>
          </cell>
          <cell r="I720" t="str">
            <v>汉族</v>
          </cell>
          <cell r="J720" t="str">
            <v>03</v>
          </cell>
          <cell r="K720" t="str">
            <v>共青团员</v>
          </cell>
        </row>
        <row r="720">
          <cell r="M720" t="str">
            <v>01</v>
          </cell>
          <cell r="N720" t="str">
            <v>身份证</v>
          </cell>
          <cell r="O720" t="str">
            <v>130302199705061428</v>
          </cell>
        </row>
        <row r="721">
          <cell r="A721" t="str">
            <v>21816864</v>
          </cell>
          <cell r="B721" t="str">
            <v>史青</v>
          </cell>
        </row>
        <row r="721">
          <cell r="E721" t="str">
            <v>2</v>
          </cell>
          <cell r="F721" t="str">
            <v>女</v>
          </cell>
          <cell r="G721" t="str">
            <v>1999-01-18</v>
          </cell>
          <cell r="H721" t="str">
            <v>02</v>
          </cell>
          <cell r="I721" t="str">
            <v>蒙古族</v>
          </cell>
          <cell r="J721" t="str">
            <v>03</v>
          </cell>
          <cell r="K721" t="str">
            <v>共青团员</v>
          </cell>
        </row>
        <row r="721">
          <cell r="M721" t="str">
            <v>01</v>
          </cell>
          <cell r="N721" t="str">
            <v>身份证</v>
          </cell>
          <cell r="O721" t="str">
            <v>150122199901180561</v>
          </cell>
        </row>
        <row r="722">
          <cell r="A722" t="str">
            <v>21816865</v>
          </cell>
          <cell r="B722" t="str">
            <v>杨彩妮</v>
          </cell>
        </row>
        <row r="722">
          <cell r="E722" t="str">
            <v>2</v>
          </cell>
          <cell r="F722" t="str">
            <v>女</v>
          </cell>
          <cell r="G722" t="str">
            <v>1998-08-01</v>
          </cell>
          <cell r="H722" t="str">
            <v>01</v>
          </cell>
          <cell r="I722" t="str">
            <v>汉族</v>
          </cell>
          <cell r="J722" t="str">
            <v>03</v>
          </cell>
          <cell r="K722" t="str">
            <v>共青团员</v>
          </cell>
        </row>
        <row r="722">
          <cell r="M722" t="str">
            <v>01</v>
          </cell>
          <cell r="N722" t="str">
            <v>身份证</v>
          </cell>
          <cell r="O722" t="str">
            <v>13062219980801102X</v>
          </cell>
        </row>
        <row r="723">
          <cell r="A723" t="str">
            <v>21816866</v>
          </cell>
          <cell r="B723" t="str">
            <v>刘知晏</v>
          </cell>
        </row>
        <row r="723">
          <cell r="E723" t="str">
            <v>2</v>
          </cell>
          <cell r="F723" t="str">
            <v>女</v>
          </cell>
          <cell r="G723" t="str">
            <v>1999-04-21</v>
          </cell>
          <cell r="H723" t="str">
            <v>01</v>
          </cell>
          <cell r="I723" t="str">
            <v>汉族</v>
          </cell>
          <cell r="J723" t="str">
            <v>03</v>
          </cell>
          <cell r="K723" t="str">
            <v>共青团员</v>
          </cell>
        </row>
        <row r="723">
          <cell r="M723" t="str">
            <v>01</v>
          </cell>
          <cell r="N723" t="str">
            <v>身份证</v>
          </cell>
          <cell r="O723" t="str">
            <v>150105199904212120</v>
          </cell>
        </row>
        <row r="724">
          <cell r="A724" t="str">
            <v>21816867</v>
          </cell>
          <cell r="B724" t="str">
            <v>张禾宁</v>
          </cell>
        </row>
        <row r="724">
          <cell r="E724" t="str">
            <v>2</v>
          </cell>
          <cell r="F724" t="str">
            <v>女</v>
          </cell>
          <cell r="G724" t="str">
            <v>1997-07-04</v>
          </cell>
          <cell r="H724" t="str">
            <v>01</v>
          </cell>
          <cell r="I724" t="str">
            <v>汉族</v>
          </cell>
          <cell r="J724" t="str">
            <v>03</v>
          </cell>
          <cell r="K724" t="str">
            <v>共青团员</v>
          </cell>
        </row>
        <row r="724">
          <cell r="M724" t="str">
            <v>01</v>
          </cell>
          <cell r="N724" t="str">
            <v>身份证</v>
          </cell>
          <cell r="O724" t="str">
            <v>420802199707040344</v>
          </cell>
        </row>
        <row r="725">
          <cell r="A725" t="str">
            <v>21816868</v>
          </cell>
          <cell r="B725" t="str">
            <v>邓小桂</v>
          </cell>
        </row>
        <row r="725">
          <cell r="E725" t="str">
            <v>1</v>
          </cell>
          <cell r="F725" t="str">
            <v>男</v>
          </cell>
          <cell r="G725" t="str">
            <v>1997-06-24</v>
          </cell>
          <cell r="H725" t="str">
            <v>01</v>
          </cell>
          <cell r="I725" t="str">
            <v>汉族</v>
          </cell>
          <cell r="J725" t="str">
            <v>03</v>
          </cell>
          <cell r="K725" t="str">
            <v>共青团员</v>
          </cell>
        </row>
        <row r="725">
          <cell r="M725" t="str">
            <v>01</v>
          </cell>
          <cell r="N725" t="str">
            <v>身份证</v>
          </cell>
          <cell r="O725" t="str">
            <v>510823199706245499</v>
          </cell>
        </row>
        <row r="726">
          <cell r="A726" t="str">
            <v>21816869</v>
          </cell>
          <cell r="B726" t="str">
            <v>张亚辉</v>
          </cell>
        </row>
        <row r="726">
          <cell r="E726" t="str">
            <v>1</v>
          </cell>
          <cell r="F726" t="str">
            <v>男</v>
          </cell>
          <cell r="G726" t="str">
            <v>1998-05-28</v>
          </cell>
          <cell r="H726" t="str">
            <v>01</v>
          </cell>
          <cell r="I726" t="str">
            <v>汉族</v>
          </cell>
          <cell r="J726" t="str">
            <v>03</v>
          </cell>
          <cell r="K726" t="str">
            <v>共青团员</v>
          </cell>
        </row>
        <row r="726">
          <cell r="M726" t="str">
            <v>01</v>
          </cell>
          <cell r="N726" t="str">
            <v>身份证</v>
          </cell>
          <cell r="O726" t="str">
            <v>142332199805280072</v>
          </cell>
        </row>
        <row r="727">
          <cell r="A727" t="str">
            <v>21816870</v>
          </cell>
          <cell r="B727" t="str">
            <v>郝梦瑶</v>
          </cell>
        </row>
        <row r="727">
          <cell r="E727" t="str">
            <v>2</v>
          </cell>
          <cell r="F727" t="str">
            <v>女</v>
          </cell>
          <cell r="G727" t="str">
            <v>1999-09-23</v>
          </cell>
          <cell r="H727" t="str">
            <v>01</v>
          </cell>
          <cell r="I727" t="str">
            <v>汉族</v>
          </cell>
          <cell r="J727" t="str">
            <v>01</v>
          </cell>
          <cell r="K727" t="str">
            <v>中共党员</v>
          </cell>
        </row>
        <row r="727">
          <cell r="M727" t="str">
            <v>01</v>
          </cell>
          <cell r="N727" t="str">
            <v>身份证</v>
          </cell>
          <cell r="O727" t="str">
            <v>320322199909237326</v>
          </cell>
        </row>
        <row r="728">
          <cell r="A728" t="str">
            <v>21816871</v>
          </cell>
          <cell r="B728" t="str">
            <v>宋国栋</v>
          </cell>
        </row>
        <row r="728">
          <cell r="E728" t="str">
            <v>1</v>
          </cell>
          <cell r="F728" t="str">
            <v>男</v>
          </cell>
          <cell r="G728" t="str">
            <v>1996-09-19</v>
          </cell>
          <cell r="H728" t="str">
            <v>01</v>
          </cell>
          <cell r="I728" t="str">
            <v>汉族</v>
          </cell>
          <cell r="J728" t="str">
            <v>03</v>
          </cell>
          <cell r="K728" t="str">
            <v>共青团员</v>
          </cell>
        </row>
        <row r="728">
          <cell r="M728" t="str">
            <v>01</v>
          </cell>
          <cell r="N728" t="str">
            <v>身份证</v>
          </cell>
          <cell r="O728" t="str">
            <v>142431199609196315</v>
          </cell>
        </row>
        <row r="729">
          <cell r="A729" t="str">
            <v>21816872</v>
          </cell>
          <cell r="B729" t="str">
            <v>吴振伟</v>
          </cell>
        </row>
        <row r="729">
          <cell r="E729" t="str">
            <v>1</v>
          </cell>
          <cell r="F729" t="str">
            <v>男</v>
          </cell>
          <cell r="G729" t="str">
            <v>1998-05-07</v>
          </cell>
          <cell r="H729" t="str">
            <v>01</v>
          </cell>
          <cell r="I729" t="str">
            <v>汉族</v>
          </cell>
          <cell r="J729" t="str">
            <v>03</v>
          </cell>
          <cell r="K729" t="str">
            <v>共青团员</v>
          </cell>
        </row>
        <row r="729">
          <cell r="M729" t="str">
            <v>01</v>
          </cell>
          <cell r="N729" t="str">
            <v>身份证</v>
          </cell>
          <cell r="O729" t="str">
            <v>330724199805075613</v>
          </cell>
        </row>
        <row r="730">
          <cell r="A730" t="str">
            <v>21816873</v>
          </cell>
          <cell r="B730" t="str">
            <v>王华威</v>
          </cell>
        </row>
        <row r="730">
          <cell r="E730" t="str">
            <v>1</v>
          </cell>
          <cell r="F730" t="str">
            <v>男</v>
          </cell>
          <cell r="G730" t="str">
            <v>1999-08-15</v>
          </cell>
          <cell r="H730" t="str">
            <v>01</v>
          </cell>
          <cell r="I730" t="str">
            <v>汉族</v>
          </cell>
          <cell r="J730" t="str">
            <v>03</v>
          </cell>
          <cell r="K730" t="str">
            <v>共青团员</v>
          </cell>
        </row>
        <row r="730">
          <cell r="M730" t="str">
            <v>01</v>
          </cell>
          <cell r="N730" t="str">
            <v>身份证</v>
          </cell>
          <cell r="O730" t="str">
            <v>36233119990815003X</v>
          </cell>
        </row>
        <row r="731">
          <cell r="A731" t="str">
            <v>21816874</v>
          </cell>
          <cell r="B731" t="str">
            <v>段亚丹</v>
          </cell>
        </row>
        <row r="731">
          <cell r="E731" t="str">
            <v>2</v>
          </cell>
          <cell r="F731" t="str">
            <v>女</v>
          </cell>
          <cell r="G731" t="str">
            <v>2000-09-26</v>
          </cell>
          <cell r="H731" t="str">
            <v>01</v>
          </cell>
          <cell r="I731" t="str">
            <v>汉族</v>
          </cell>
          <cell r="J731" t="str">
            <v>03</v>
          </cell>
          <cell r="K731" t="str">
            <v>共青团员</v>
          </cell>
        </row>
        <row r="731">
          <cell r="M731" t="str">
            <v>01</v>
          </cell>
          <cell r="N731" t="str">
            <v>身份证</v>
          </cell>
          <cell r="O731" t="str">
            <v>410923200009263066</v>
          </cell>
        </row>
        <row r="732">
          <cell r="A732" t="str">
            <v>21816875</v>
          </cell>
          <cell r="B732" t="str">
            <v>沈天虹</v>
          </cell>
        </row>
        <row r="732">
          <cell r="E732" t="str">
            <v>2</v>
          </cell>
          <cell r="F732" t="str">
            <v>女</v>
          </cell>
          <cell r="G732" t="str">
            <v>1999-05-03</v>
          </cell>
          <cell r="H732" t="str">
            <v>01</v>
          </cell>
          <cell r="I732" t="str">
            <v>汉族</v>
          </cell>
          <cell r="J732" t="str">
            <v>03</v>
          </cell>
          <cell r="K732" t="str">
            <v>共青团员</v>
          </cell>
        </row>
        <row r="732">
          <cell r="M732" t="str">
            <v>01</v>
          </cell>
          <cell r="N732" t="str">
            <v>身份证</v>
          </cell>
          <cell r="O732" t="str">
            <v>320681199905030025</v>
          </cell>
        </row>
        <row r="733">
          <cell r="A733" t="str">
            <v>21816876</v>
          </cell>
          <cell r="B733" t="str">
            <v>田双旺</v>
          </cell>
        </row>
        <row r="733">
          <cell r="E733" t="str">
            <v>1</v>
          </cell>
          <cell r="F733" t="str">
            <v>男</v>
          </cell>
          <cell r="G733" t="str">
            <v>1996-12-28</v>
          </cell>
          <cell r="H733" t="str">
            <v>15</v>
          </cell>
          <cell r="I733" t="str">
            <v>土家族</v>
          </cell>
          <cell r="J733" t="str">
            <v>01</v>
          </cell>
          <cell r="K733" t="str">
            <v>中共党员</v>
          </cell>
        </row>
        <row r="733">
          <cell r="M733" t="str">
            <v>01</v>
          </cell>
          <cell r="N733" t="str">
            <v>身份证</v>
          </cell>
          <cell r="O733" t="str">
            <v>522222199612282410</v>
          </cell>
        </row>
        <row r="734">
          <cell r="A734" t="str">
            <v>21816877</v>
          </cell>
          <cell r="B734" t="str">
            <v>刘俊杰</v>
          </cell>
        </row>
        <row r="734">
          <cell r="E734" t="str">
            <v>1</v>
          </cell>
          <cell r="F734" t="str">
            <v>男</v>
          </cell>
          <cell r="G734" t="str">
            <v>1999-05-03</v>
          </cell>
          <cell r="H734" t="str">
            <v>01</v>
          </cell>
          <cell r="I734" t="str">
            <v>汉族</v>
          </cell>
          <cell r="J734" t="str">
            <v>02</v>
          </cell>
          <cell r="K734" t="str">
            <v>中共预备党员</v>
          </cell>
        </row>
        <row r="734">
          <cell r="M734" t="str">
            <v>01</v>
          </cell>
          <cell r="N734" t="str">
            <v>身份证</v>
          </cell>
          <cell r="O734" t="str">
            <v>130282199905030032</v>
          </cell>
        </row>
        <row r="735">
          <cell r="A735" t="str">
            <v>21816878</v>
          </cell>
          <cell r="B735" t="str">
            <v>骆红莲</v>
          </cell>
        </row>
        <row r="735">
          <cell r="E735" t="str">
            <v>2</v>
          </cell>
          <cell r="F735" t="str">
            <v>女</v>
          </cell>
          <cell r="G735" t="str">
            <v>1997-09-17</v>
          </cell>
          <cell r="H735" t="str">
            <v>01</v>
          </cell>
          <cell r="I735" t="str">
            <v>汉族</v>
          </cell>
          <cell r="J735" t="str">
            <v>03</v>
          </cell>
          <cell r="K735" t="str">
            <v>共青团员</v>
          </cell>
        </row>
        <row r="735">
          <cell r="M735" t="str">
            <v>01</v>
          </cell>
          <cell r="N735" t="str">
            <v>身份证</v>
          </cell>
          <cell r="O735" t="str">
            <v>522124199709173664</v>
          </cell>
        </row>
        <row r="736">
          <cell r="A736" t="str">
            <v>21816879</v>
          </cell>
          <cell r="B736" t="str">
            <v>何晋怀</v>
          </cell>
        </row>
        <row r="736">
          <cell r="E736" t="str">
            <v>1</v>
          </cell>
          <cell r="F736" t="str">
            <v>男</v>
          </cell>
          <cell r="G736" t="str">
            <v>1996-11-29</v>
          </cell>
          <cell r="H736" t="str">
            <v>01</v>
          </cell>
          <cell r="I736" t="str">
            <v>汉族</v>
          </cell>
          <cell r="J736" t="str">
            <v>03</v>
          </cell>
          <cell r="K736" t="str">
            <v>共青团员</v>
          </cell>
        </row>
        <row r="736">
          <cell r="M736" t="str">
            <v>01</v>
          </cell>
          <cell r="N736" t="str">
            <v>身份证</v>
          </cell>
          <cell r="O736" t="str">
            <v>620121199611296917</v>
          </cell>
        </row>
        <row r="737">
          <cell r="A737" t="str">
            <v>21816880</v>
          </cell>
          <cell r="B737" t="str">
            <v>秦艺</v>
          </cell>
        </row>
        <row r="737">
          <cell r="E737" t="str">
            <v>2</v>
          </cell>
          <cell r="F737" t="str">
            <v>女</v>
          </cell>
          <cell r="G737" t="str">
            <v>1999-01-24</v>
          </cell>
          <cell r="H737" t="str">
            <v>01</v>
          </cell>
          <cell r="I737" t="str">
            <v>汉族</v>
          </cell>
          <cell r="J737" t="str">
            <v>03</v>
          </cell>
          <cell r="K737" t="str">
            <v>共青团员</v>
          </cell>
        </row>
        <row r="737">
          <cell r="M737" t="str">
            <v>01</v>
          </cell>
          <cell r="N737" t="str">
            <v>身份证</v>
          </cell>
          <cell r="O737" t="str">
            <v>142326199901243522</v>
          </cell>
        </row>
        <row r="738">
          <cell r="A738" t="str">
            <v>21816881</v>
          </cell>
          <cell r="B738" t="str">
            <v>杨浩</v>
          </cell>
        </row>
        <row r="738">
          <cell r="E738" t="str">
            <v>1</v>
          </cell>
          <cell r="F738" t="str">
            <v>男</v>
          </cell>
          <cell r="G738" t="str">
            <v>1999-03-04</v>
          </cell>
          <cell r="H738" t="str">
            <v>01</v>
          </cell>
          <cell r="I738" t="str">
            <v>汉族</v>
          </cell>
          <cell r="J738" t="str">
            <v>02</v>
          </cell>
          <cell r="K738" t="str">
            <v>中共预备党员</v>
          </cell>
        </row>
        <row r="738">
          <cell r="M738" t="str">
            <v>01</v>
          </cell>
          <cell r="N738" t="str">
            <v>身份证</v>
          </cell>
          <cell r="O738" t="str">
            <v>340822199903040515</v>
          </cell>
        </row>
        <row r="739">
          <cell r="A739" t="str">
            <v>21816882</v>
          </cell>
          <cell r="B739" t="str">
            <v>王彦宁</v>
          </cell>
        </row>
        <row r="739">
          <cell r="E739" t="str">
            <v>2</v>
          </cell>
          <cell r="F739" t="str">
            <v>女</v>
          </cell>
          <cell r="G739" t="str">
            <v>1999-12-04</v>
          </cell>
          <cell r="H739" t="str">
            <v>01</v>
          </cell>
          <cell r="I739" t="str">
            <v>汉族</v>
          </cell>
          <cell r="J739" t="str">
            <v>03</v>
          </cell>
          <cell r="K739" t="str">
            <v>共青团员</v>
          </cell>
        </row>
        <row r="739">
          <cell r="M739" t="str">
            <v>01</v>
          </cell>
          <cell r="N739" t="str">
            <v>身份证</v>
          </cell>
          <cell r="O739" t="str">
            <v>130533199912042727</v>
          </cell>
        </row>
        <row r="740">
          <cell r="A740" t="str">
            <v>21816883</v>
          </cell>
          <cell r="B740" t="str">
            <v>王璐</v>
          </cell>
        </row>
        <row r="740">
          <cell r="E740" t="str">
            <v>2</v>
          </cell>
          <cell r="F740" t="str">
            <v>女</v>
          </cell>
          <cell r="G740" t="str">
            <v>1999-10-23</v>
          </cell>
          <cell r="H740" t="str">
            <v>01</v>
          </cell>
          <cell r="I740" t="str">
            <v>汉族</v>
          </cell>
          <cell r="J740" t="str">
            <v>03</v>
          </cell>
          <cell r="K740" t="str">
            <v>共青团员</v>
          </cell>
        </row>
        <row r="740">
          <cell r="M740" t="str">
            <v>01</v>
          </cell>
          <cell r="N740" t="str">
            <v>身份证</v>
          </cell>
          <cell r="O740" t="str">
            <v>410926199910231300</v>
          </cell>
        </row>
        <row r="741">
          <cell r="A741" t="str">
            <v>21816884</v>
          </cell>
          <cell r="B741" t="str">
            <v>孙新明</v>
          </cell>
        </row>
        <row r="741">
          <cell r="E741" t="str">
            <v>2</v>
          </cell>
          <cell r="F741" t="str">
            <v>女</v>
          </cell>
          <cell r="G741" t="str">
            <v>1999-04-03</v>
          </cell>
          <cell r="H741" t="str">
            <v>01</v>
          </cell>
          <cell r="I741" t="str">
            <v>汉族</v>
          </cell>
          <cell r="J741" t="str">
            <v>03</v>
          </cell>
          <cell r="K741" t="str">
            <v>共青团员</v>
          </cell>
        </row>
        <row r="741">
          <cell r="M741" t="str">
            <v>01</v>
          </cell>
          <cell r="N741" t="str">
            <v>身份证</v>
          </cell>
          <cell r="O741" t="str">
            <v>370983199904030523</v>
          </cell>
        </row>
        <row r="742">
          <cell r="A742" t="str">
            <v>21816885</v>
          </cell>
          <cell r="B742" t="str">
            <v>董嘉诚</v>
          </cell>
        </row>
        <row r="742">
          <cell r="E742" t="str">
            <v>1</v>
          </cell>
          <cell r="F742" t="str">
            <v>男</v>
          </cell>
          <cell r="G742" t="str">
            <v>1998-06-06</v>
          </cell>
          <cell r="H742" t="str">
            <v>01</v>
          </cell>
          <cell r="I742" t="str">
            <v>汉族</v>
          </cell>
          <cell r="J742" t="str">
            <v>01</v>
          </cell>
          <cell r="K742" t="str">
            <v>中共党员</v>
          </cell>
        </row>
        <row r="742">
          <cell r="M742" t="str">
            <v>01</v>
          </cell>
          <cell r="N742" t="str">
            <v>身份证</v>
          </cell>
          <cell r="O742" t="str">
            <v>421102199806060810</v>
          </cell>
        </row>
        <row r="743">
          <cell r="A743" t="str">
            <v>21816886</v>
          </cell>
          <cell r="B743" t="str">
            <v>张亚兰</v>
          </cell>
        </row>
        <row r="743">
          <cell r="E743" t="str">
            <v>2</v>
          </cell>
          <cell r="F743" t="str">
            <v>女</v>
          </cell>
          <cell r="G743" t="str">
            <v>1999-06-22</v>
          </cell>
          <cell r="H743" t="str">
            <v>01</v>
          </cell>
          <cell r="I743" t="str">
            <v>汉族</v>
          </cell>
          <cell r="J743" t="str">
            <v>03</v>
          </cell>
          <cell r="K743" t="str">
            <v>共青团员</v>
          </cell>
        </row>
        <row r="743">
          <cell r="M743" t="str">
            <v>01</v>
          </cell>
          <cell r="N743" t="str">
            <v>身份证</v>
          </cell>
          <cell r="O743" t="str">
            <v>620121199906221429</v>
          </cell>
        </row>
        <row r="744">
          <cell r="A744" t="str">
            <v>21816887</v>
          </cell>
          <cell r="B744" t="str">
            <v>王明月</v>
          </cell>
        </row>
        <row r="744">
          <cell r="E744" t="str">
            <v>2</v>
          </cell>
          <cell r="F744" t="str">
            <v>女</v>
          </cell>
          <cell r="G744" t="str">
            <v>1998-08-15</v>
          </cell>
          <cell r="H744" t="str">
            <v>01</v>
          </cell>
          <cell r="I744" t="str">
            <v>汉族</v>
          </cell>
          <cell r="J744" t="str">
            <v>03</v>
          </cell>
          <cell r="K744" t="str">
            <v>共青团员</v>
          </cell>
        </row>
        <row r="744">
          <cell r="M744" t="str">
            <v>01</v>
          </cell>
          <cell r="N744" t="str">
            <v>身份证</v>
          </cell>
          <cell r="O744" t="str">
            <v>120222199808154625</v>
          </cell>
        </row>
        <row r="745">
          <cell r="A745" t="str">
            <v>21816888</v>
          </cell>
          <cell r="B745" t="str">
            <v>王玉涛</v>
          </cell>
        </row>
        <row r="745">
          <cell r="E745" t="str">
            <v>1</v>
          </cell>
          <cell r="F745" t="str">
            <v>男</v>
          </cell>
          <cell r="G745" t="str">
            <v>1998-10-24</v>
          </cell>
          <cell r="H745" t="str">
            <v>01</v>
          </cell>
          <cell r="I745" t="str">
            <v>汉族</v>
          </cell>
          <cell r="J745" t="str">
            <v>03</v>
          </cell>
          <cell r="K745" t="str">
            <v>共青团员</v>
          </cell>
        </row>
        <row r="745">
          <cell r="M745" t="str">
            <v>01</v>
          </cell>
          <cell r="N745" t="str">
            <v>身份证</v>
          </cell>
          <cell r="O745" t="str">
            <v>429001199810245573</v>
          </cell>
        </row>
        <row r="746">
          <cell r="A746" t="str">
            <v>21816889</v>
          </cell>
          <cell r="B746" t="str">
            <v>赵枳熒</v>
          </cell>
        </row>
        <row r="746">
          <cell r="E746" t="str">
            <v>2</v>
          </cell>
          <cell r="F746" t="str">
            <v>女</v>
          </cell>
          <cell r="G746" t="str">
            <v>1997-01-23</v>
          </cell>
          <cell r="H746" t="str">
            <v>01</v>
          </cell>
          <cell r="I746" t="str">
            <v>汉族</v>
          </cell>
          <cell r="J746" t="str">
            <v>02</v>
          </cell>
          <cell r="K746" t="str">
            <v>中共预备党员</v>
          </cell>
        </row>
        <row r="746">
          <cell r="M746" t="str">
            <v>01</v>
          </cell>
          <cell r="N746" t="str">
            <v>身份证</v>
          </cell>
          <cell r="O746" t="str">
            <v>522101199701235440</v>
          </cell>
        </row>
        <row r="747">
          <cell r="A747" t="str">
            <v>21816890</v>
          </cell>
          <cell r="B747" t="str">
            <v>郭怡雪</v>
          </cell>
        </row>
        <row r="747">
          <cell r="E747" t="str">
            <v>2</v>
          </cell>
          <cell r="F747" t="str">
            <v>女</v>
          </cell>
          <cell r="G747" t="str">
            <v>1997-10-29</v>
          </cell>
          <cell r="H747" t="str">
            <v>01</v>
          </cell>
          <cell r="I747" t="str">
            <v>汉族</v>
          </cell>
          <cell r="J747" t="str">
            <v>03</v>
          </cell>
          <cell r="K747" t="str">
            <v>共青团员</v>
          </cell>
        </row>
        <row r="747">
          <cell r="M747" t="str">
            <v>01</v>
          </cell>
          <cell r="N747" t="str">
            <v>身份证</v>
          </cell>
          <cell r="O747" t="str">
            <v>120225199710292228</v>
          </cell>
        </row>
        <row r="748">
          <cell r="A748" t="str">
            <v>21816891</v>
          </cell>
          <cell r="B748" t="str">
            <v>孟斐斐</v>
          </cell>
        </row>
        <row r="748">
          <cell r="E748" t="str">
            <v>2</v>
          </cell>
          <cell r="F748" t="str">
            <v>女</v>
          </cell>
          <cell r="G748" t="str">
            <v>1999-08-08</v>
          </cell>
          <cell r="H748" t="str">
            <v>01</v>
          </cell>
          <cell r="I748" t="str">
            <v>汉族</v>
          </cell>
          <cell r="J748" t="str">
            <v>03</v>
          </cell>
          <cell r="K748" t="str">
            <v>共青团员</v>
          </cell>
        </row>
        <row r="748">
          <cell r="M748" t="str">
            <v>01</v>
          </cell>
          <cell r="N748" t="str">
            <v>身份证</v>
          </cell>
          <cell r="O748" t="str">
            <v>371202199908081824</v>
          </cell>
        </row>
        <row r="749">
          <cell r="A749" t="str">
            <v>21816892</v>
          </cell>
          <cell r="B749" t="str">
            <v>胥强</v>
          </cell>
        </row>
        <row r="749">
          <cell r="E749" t="str">
            <v>1</v>
          </cell>
          <cell r="F749" t="str">
            <v>男</v>
          </cell>
          <cell r="G749" t="str">
            <v>1997-05-08</v>
          </cell>
          <cell r="H749" t="str">
            <v>01</v>
          </cell>
          <cell r="I749" t="str">
            <v>汉族</v>
          </cell>
          <cell r="J749" t="str">
            <v>03</v>
          </cell>
          <cell r="K749" t="str">
            <v>共青团员</v>
          </cell>
        </row>
        <row r="749">
          <cell r="M749" t="str">
            <v>01</v>
          </cell>
          <cell r="N749" t="str">
            <v>身份证</v>
          </cell>
          <cell r="O749" t="str">
            <v>510922199705080695</v>
          </cell>
        </row>
        <row r="750">
          <cell r="A750" t="str">
            <v>21816893</v>
          </cell>
          <cell r="B750" t="str">
            <v>钟沙沙</v>
          </cell>
        </row>
        <row r="750">
          <cell r="E750" t="str">
            <v>2</v>
          </cell>
          <cell r="F750" t="str">
            <v>女</v>
          </cell>
          <cell r="G750" t="str">
            <v>2000-01-09</v>
          </cell>
          <cell r="H750" t="str">
            <v>01</v>
          </cell>
          <cell r="I750" t="str">
            <v>汉族</v>
          </cell>
          <cell r="J750" t="str">
            <v>03</v>
          </cell>
          <cell r="K750" t="str">
            <v>共青团员</v>
          </cell>
        </row>
        <row r="750">
          <cell r="M750" t="str">
            <v>01</v>
          </cell>
          <cell r="N750" t="str">
            <v>身份证</v>
          </cell>
          <cell r="O750" t="str">
            <v>130533200001092729</v>
          </cell>
        </row>
        <row r="751">
          <cell r="A751" t="str">
            <v>21816894</v>
          </cell>
          <cell r="B751" t="str">
            <v>陈倩</v>
          </cell>
        </row>
        <row r="751">
          <cell r="E751" t="str">
            <v>2</v>
          </cell>
          <cell r="F751" t="str">
            <v>女</v>
          </cell>
          <cell r="G751" t="str">
            <v>1996-10-18</v>
          </cell>
          <cell r="H751" t="str">
            <v>01</v>
          </cell>
          <cell r="I751" t="str">
            <v>汉族</v>
          </cell>
          <cell r="J751" t="str">
            <v>03</v>
          </cell>
          <cell r="K751" t="str">
            <v>共青团员</v>
          </cell>
        </row>
        <row r="751">
          <cell r="M751" t="str">
            <v>01</v>
          </cell>
          <cell r="N751" t="str">
            <v>身份证</v>
          </cell>
          <cell r="O751" t="str">
            <v>620121199610183822</v>
          </cell>
        </row>
        <row r="752">
          <cell r="A752" t="str">
            <v>21816895</v>
          </cell>
          <cell r="B752" t="str">
            <v>刘杨韬</v>
          </cell>
        </row>
        <row r="752">
          <cell r="E752" t="str">
            <v>2</v>
          </cell>
          <cell r="F752" t="str">
            <v>女</v>
          </cell>
          <cell r="G752" t="str">
            <v>1999-11-02</v>
          </cell>
          <cell r="H752" t="str">
            <v>01</v>
          </cell>
          <cell r="I752" t="str">
            <v>汉族</v>
          </cell>
          <cell r="J752" t="str">
            <v>03</v>
          </cell>
          <cell r="K752" t="str">
            <v>共青团员</v>
          </cell>
        </row>
        <row r="752">
          <cell r="M752" t="str">
            <v>01</v>
          </cell>
          <cell r="N752" t="str">
            <v>身份证</v>
          </cell>
          <cell r="O752" t="str">
            <v>420684199911025524</v>
          </cell>
        </row>
        <row r="753">
          <cell r="A753" t="str">
            <v>21816896</v>
          </cell>
          <cell r="B753" t="str">
            <v>王明恺</v>
          </cell>
        </row>
        <row r="753">
          <cell r="E753" t="str">
            <v>1</v>
          </cell>
          <cell r="F753" t="str">
            <v>男</v>
          </cell>
          <cell r="G753" t="str">
            <v>1998-10-14</v>
          </cell>
          <cell r="H753" t="str">
            <v>01</v>
          </cell>
          <cell r="I753" t="str">
            <v>汉族</v>
          </cell>
          <cell r="J753" t="str">
            <v>03</v>
          </cell>
          <cell r="K753" t="str">
            <v>共青团员</v>
          </cell>
        </row>
        <row r="753">
          <cell r="M753" t="str">
            <v>01</v>
          </cell>
          <cell r="N753" t="str">
            <v>身份证</v>
          </cell>
          <cell r="O753" t="str">
            <v>340503199810140415</v>
          </cell>
        </row>
        <row r="754">
          <cell r="A754" t="str">
            <v>21816897</v>
          </cell>
          <cell r="B754" t="str">
            <v>乔烨</v>
          </cell>
        </row>
        <row r="754">
          <cell r="E754" t="str">
            <v>2</v>
          </cell>
          <cell r="F754" t="str">
            <v>女</v>
          </cell>
          <cell r="G754" t="str">
            <v>1997-06-12</v>
          </cell>
          <cell r="H754" t="str">
            <v>01</v>
          </cell>
          <cell r="I754" t="str">
            <v>汉族</v>
          </cell>
          <cell r="J754" t="str">
            <v>03</v>
          </cell>
          <cell r="K754" t="str">
            <v>共青团员</v>
          </cell>
        </row>
        <row r="754">
          <cell r="M754" t="str">
            <v>01</v>
          </cell>
          <cell r="N754" t="str">
            <v>身份证</v>
          </cell>
          <cell r="O754" t="str">
            <v>142301199706120028</v>
          </cell>
        </row>
        <row r="755">
          <cell r="A755" t="str">
            <v>21816898</v>
          </cell>
          <cell r="B755" t="str">
            <v>成婷婷</v>
          </cell>
        </row>
        <row r="755">
          <cell r="E755" t="str">
            <v>2</v>
          </cell>
          <cell r="F755" t="str">
            <v>女</v>
          </cell>
          <cell r="G755" t="str">
            <v>1998-06-01</v>
          </cell>
          <cell r="H755" t="str">
            <v>01</v>
          </cell>
          <cell r="I755" t="str">
            <v>汉族</v>
          </cell>
          <cell r="J755" t="str">
            <v>02</v>
          </cell>
          <cell r="K755" t="str">
            <v>中共预备党员</v>
          </cell>
        </row>
        <row r="755">
          <cell r="M755" t="str">
            <v>01</v>
          </cell>
          <cell r="N755" t="str">
            <v>身份证</v>
          </cell>
          <cell r="O755" t="str">
            <v>622621199806012821</v>
          </cell>
        </row>
        <row r="756">
          <cell r="A756" t="str">
            <v>21816899</v>
          </cell>
          <cell r="B756" t="str">
            <v>利莉</v>
          </cell>
        </row>
        <row r="756">
          <cell r="E756" t="str">
            <v>2</v>
          </cell>
          <cell r="F756" t="str">
            <v>女</v>
          </cell>
          <cell r="G756" t="str">
            <v>1999-06-10</v>
          </cell>
          <cell r="H756" t="str">
            <v>01</v>
          </cell>
          <cell r="I756" t="str">
            <v>汉族</v>
          </cell>
          <cell r="J756" t="str">
            <v>03</v>
          </cell>
          <cell r="K756" t="str">
            <v>共青团员</v>
          </cell>
        </row>
        <row r="756">
          <cell r="M756" t="str">
            <v>01</v>
          </cell>
          <cell r="N756" t="str">
            <v>身份证</v>
          </cell>
          <cell r="O756" t="str">
            <v>342623199906103822</v>
          </cell>
        </row>
        <row r="757">
          <cell r="A757" t="str">
            <v>21816901</v>
          </cell>
          <cell r="B757" t="str">
            <v>王康宁</v>
          </cell>
        </row>
        <row r="757">
          <cell r="E757" t="str">
            <v>1</v>
          </cell>
          <cell r="F757" t="str">
            <v>男</v>
          </cell>
          <cell r="G757" t="str">
            <v>1998-04-09</v>
          </cell>
          <cell r="H757" t="str">
            <v>01</v>
          </cell>
          <cell r="I757" t="str">
            <v>汉族</v>
          </cell>
          <cell r="J757" t="str">
            <v>03</v>
          </cell>
          <cell r="K757" t="str">
            <v>共青团员</v>
          </cell>
        </row>
        <row r="757">
          <cell r="M757" t="str">
            <v>01</v>
          </cell>
          <cell r="N757" t="str">
            <v>身份证</v>
          </cell>
          <cell r="O757" t="str">
            <v>371329199804091214</v>
          </cell>
        </row>
        <row r="758">
          <cell r="A758" t="str">
            <v>21816902</v>
          </cell>
          <cell r="B758" t="str">
            <v>高文静</v>
          </cell>
        </row>
        <row r="758">
          <cell r="E758" t="str">
            <v>2</v>
          </cell>
          <cell r="F758" t="str">
            <v>女</v>
          </cell>
          <cell r="G758" t="str">
            <v>1997-06-09</v>
          </cell>
          <cell r="H758" t="str">
            <v>01</v>
          </cell>
          <cell r="I758" t="str">
            <v>汉族</v>
          </cell>
          <cell r="J758" t="str">
            <v>03</v>
          </cell>
          <cell r="K758" t="str">
            <v>共青团员</v>
          </cell>
        </row>
        <row r="758">
          <cell r="M758" t="str">
            <v>01</v>
          </cell>
          <cell r="N758" t="str">
            <v>身份证</v>
          </cell>
          <cell r="O758" t="str">
            <v>131128199706091243</v>
          </cell>
        </row>
        <row r="759">
          <cell r="A759" t="str">
            <v>21816903</v>
          </cell>
          <cell r="B759" t="str">
            <v>刘妮妮</v>
          </cell>
        </row>
        <row r="759">
          <cell r="E759" t="str">
            <v>2</v>
          </cell>
          <cell r="F759" t="str">
            <v>女</v>
          </cell>
          <cell r="G759" t="str">
            <v>1997-01-01</v>
          </cell>
          <cell r="H759" t="str">
            <v>01</v>
          </cell>
          <cell r="I759" t="str">
            <v>汉族</v>
          </cell>
          <cell r="J759" t="str">
            <v>03</v>
          </cell>
          <cell r="K759" t="str">
            <v>共青团员</v>
          </cell>
        </row>
        <row r="759">
          <cell r="M759" t="str">
            <v>01</v>
          </cell>
          <cell r="N759" t="str">
            <v>身份证</v>
          </cell>
          <cell r="O759" t="str">
            <v>340621199701017088</v>
          </cell>
        </row>
        <row r="760">
          <cell r="A760" t="str">
            <v>21816904</v>
          </cell>
          <cell r="B760" t="str">
            <v>杭桉安</v>
          </cell>
        </row>
        <row r="760">
          <cell r="E760" t="str">
            <v>2</v>
          </cell>
          <cell r="F760" t="str">
            <v>女</v>
          </cell>
          <cell r="G760" t="str">
            <v>1994-03-02</v>
          </cell>
          <cell r="H760" t="str">
            <v>01</v>
          </cell>
          <cell r="I760" t="str">
            <v>汉族</v>
          </cell>
          <cell r="J760" t="str">
            <v>03</v>
          </cell>
          <cell r="K760" t="str">
            <v>共青团员</v>
          </cell>
        </row>
        <row r="760">
          <cell r="M760" t="str">
            <v>01</v>
          </cell>
          <cell r="N760" t="str">
            <v>身份证</v>
          </cell>
          <cell r="O760" t="str">
            <v>110103199403020921</v>
          </cell>
        </row>
        <row r="761">
          <cell r="A761" t="str">
            <v>21816905</v>
          </cell>
          <cell r="B761" t="str">
            <v>郝漫</v>
          </cell>
        </row>
        <row r="761">
          <cell r="E761" t="str">
            <v>2</v>
          </cell>
          <cell r="F761" t="str">
            <v>女</v>
          </cell>
          <cell r="G761" t="str">
            <v>1996-03-17</v>
          </cell>
          <cell r="H761" t="str">
            <v>01</v>
          </cell>
          <cell r="I761" t="str">
            <v>汉族</v>
          </cell>
          <cell r="J761" t="str">
            <v>03</v>
          </cell>
          <cell r="K761" t="str">
            <v>共青团员</v>
          </cell>
        </row>
        <row r="761">
          <cell r="M761" t="str">
            <v>01</v>
          </cell>
          <cell r="N761" t="str">
            <v>身份证</v>
          </cell>
          <cell r="O761" t="str">
            <v>130682199603174825</v>
          </cell>
        </row>
        <row r="762">
          <cell r="A762" t="str">
            <v>21816906</v>
          </cell>
          <cell r="B762" t="str">
            <v>易豪</v>
          </cell>
        </row>
        <row r="762">
          <cell r="E762" t="str">
            <v>1</v>
          </cell>
          <cell r="F762" t="str">
            <v>男</v>
          </cell>
          <cell r="G762" t="str">
            <v>1999-12-22</v>
          </cell>
          <cell r="H762" t="str">
            <v>01</v>
          </cell>
          <cell r="I762" t="str">
            <v>汉族</v>
          </cell>
          <cell r="J762" t="str">
            <v>03</v>
          </cell>
          <cell r="K762" t="str">
            <v>共青团员</v>
          </cell>
        </row>
        <row r="762">
          <cell r="M762" t="str">
            <v>01</v>
          </cell>
          <cell r="N762" t="str">
            <v>身份证</v>
          </cell>
          <cell r="O762" t="str">
            <v>511322199912225410</v>
          </cell>
        </row>
        <row r="763">
          <cell r="A763" t="str">
            <v>21816907</v>
          </cell>
          <cell r="B763" t="str">
            <v>公为峰</v>
          </cell>
        </row>
        <row r="763">
          <cell r="E763" t="str">
            <v>1</v>
          </cell>
          <cell r="F763" t="str">
            <v>男</v>
          </cell>
          <cell r="G763" t="str">
            <v>1996-11-02</v>
          </cell>
          <cell r="H763" t="str">
            <v>01</v>
          </cell>
          <cell r="I763" t="str">
            <v>汉族</v>
          </cell>
          <cell r="J763" t="str">
            <v>03</v>
          </cell>
          <cell r="K763" t="str">
            <v>共青团员</v>
          </cell>
        </row>
        <row r="763">
          <cell r="M763" t="str">
            <v>01</v>
          </cell>
          <cell r="N763" t="str">
            <v>身份证</v>
          </cell>
          <cell r="O763" t="str">
            <v>37132319961102341X</v>
          </cell>
        </row>
        <row r="764">
          <cell r="A764" t="str">
            <v>21816908</v>
          </cell>
          <cell r="B764" t="str">
            <v>林嘉威</v>
          </cell>
        </row>
        <row r="764">
          <cell r="E764" t="str">
            <v>1</v>
          </cell>
          <cell r="F764" t="str">
            <v>男</v>
          </cell>
          <cell r="G764" t="str">
            <v>1998-06-21</v>
          </cell>
          <cell r="H764" t="str">
            <v>01</v>
          </cell>
          <cell r="I764" t="str">
            <v>汉族</v>
          </cell>
          <cell r="J764" t="str">
            <v>03</v>
          </cell>
          <cell r="K764" t="str">
            <v>共青团员</v>
          </cell>
        </row>
        <row r="764">
          <cell r="M764" t="str">
            <v>01</v>
          </cell>
          <cell r="N764" t="str">
            <v>身份证</v>
          </cell>
          <cell r="O764" t="str">
            <v>360782199806210038</v>
          </cell>
        </row>
        <row r="765">
          <cell r="A765" t="str">
            <v>21816909</v>
          </cell>
          <cell r="B765" t="str">
            <v>赵瑞丰</v>
          </cell>
        </row>
        <row r="765">
          <cell r="E765" t="str">
            <v>1</v>
          </cell>
          <cell r="F765" t="str">
            <v>男</v>
          </cell>
          <cell r="G765" t="str">
            <v>1999-06-28</v>
          </cell>
          <cell r="H765" t="str">
            <v>01</v>
          </cell>
          <cell r="I765" t="str">
            <v>汉族</v>
          </cell>
          <cell r="J765" t="str">
            <v>03</v>
          </cell>
          <cell r="K765" t="str">
            <v>共青团员</v>
          </cell>
        </row>
        <row r="765">
          <cell r="M765" t="str">
            <v>01</v>
          </cell>
          <cell r="N765" t="str">
            <v>身份证</v>
          </cell>
          <cell r="O765" t="str">
            <v>340122199906284218</v>
          </cell>
        </row>
        <row r="766">
          <cell r="A766" t="str">
            <v>21816910</v>
          </cell>
          <cell r="B766" t="str">
            <v>朱夏谷</v>
          </cell>
        </row>
        <row r="766">
          <cell r="E766" t="str">
            <v>1</v>
          </cell>
          <cell r="F766" t="str">
            <v>男</v>
          </cell>
          <cell r="G766" t="str">
            <v>1998-10-09</v>
          </cell>
          <cell r="H766" t="str">
            <v>01</v>
          </cell>
          <cell r="I766" t="str">
            <v>汉族</v>
          </cell>
          <cell r="J766" t="str">
            <v>01</v>
          </cell>
          <cell r="K766" t="str">
            <v>中共党员</v>
          </cell>
        </row>
        <row r="766">
          <cell r="M766" t="str">
            <v>01</v>
          </cell>
          <cell r="N766" t="str">
            <v>身份证</v>
          </cell>
          <cell r="O766" t="str">
            <v>330382199810092217</v>
          </cell>
        </row>
        <row r="767">
          <cell r="A767" t="str">
            <v>21816911</v>
          </cell>
          <cell r="B767" t="str">
            <v>朱建勇</v>
          </cell>
        </row>
        <row r="767">
          <cell r="E767" t="str">
            <v>1</v>
          </cell>
          <cell r="F767" t="str">
            <v>男</v>
          </cell>
          <cell r="G767" t="str">
            <v>1996-11-27</v>
          </cell>
          <cell r="H767" t="str">
            <v>01</v>
          </cell>
          <cell r="I767" t="str">
            <v>汉族</v>
          </cell>
          <cell r="J767" t="str">
            <v>13</v>
          </cell>
          <cell r="K767" t="str">
            <v>群众</v>
          </cell>
        </row>
        <row r="767">
          <cell r="M767" t="str">
            <v>01</v>
          </cell>
          <cell r="N767" t="str">
            <v>身份证</v>
          </cell>
          <cell r="O767" t="str">
            <v>130821199611273776</v>
          </cell>
        </row>
        <row r="768">
          <cell r="A768" t="str">
            <v>21816912</v>
          </cell>
          <cell r="B768" t="str">
            <v>林韦秦</v>
          </cell>
        </row>
        <row r="768">
          <cell r="E768" t="str">
            <v>2</v>
          </cell>
          <cell r="F768" t="str">
            <v>女</v>
          </cell>
          <cell r="G768" t="str">
            <v>1998-10-31</v>
          </cell>
          <cell r="H768" t="str">
            <v>01</v>
          </cell>
          <cell r="I768" t="str">
            <v>汉族</v>
          </cell>
          <cell r="J768" t="str">
            <v>03</v>
          </cell>
          <cell r="K768" t="str">
            <v>共青团员</v>
          </cell>
        </row>
        <row r="768">
          <cell r="M768" t="str">
            <v>01</v>
          </cell>
          <cell r="N768" t="str">
            <v>身份证</v>
          </cell>
          <cell r="O768" t="str">
            <v>350824199810315860</v>
          </cell>
        </row>
        <row r="769">
          <cell r="A769" t="str">
            <v>21816913</v>
          </cell>
          <cell r="B769" t="str">
            <v>郭雨婷</v>
          </cell>
        </row>
        <row r="769">
          <cell r="E769" t="str">
            <v>2</v>
          </cell>
          <cell r="F769" t="str">
            <v>女</v>
          </cell>
          <cell r="G769" t="str">
            <v>1999-08-26</v>
          </cell>
          <cell r="H769" t="str">
            <v>01</v>
          </cell>
          <cell r="I769" t="str">
            <v>汉族</v>
          </cell>
          <cell r="J769" t="str">
            <v>02</v>
          </cell>
          <cell r="K769" t="str">
            <v>中共预备党员</v>
          </cell>
        </row>
        <row r="769">
          <cell r="M769" t="str">
            <v>01</v>
          </cell>
          <cell r="N769" t="str">
            <v>身份证</v>
          </cell>
          <cell r="O769" t="str">
            <v>320211199908266526</v>
          </cell>
        </row>
        <row r="770">
          <cell r="A770" t="str">
            <v>21816914</v>
          </cell>
          <cell r="B770" t="str">
            <v>陈夕旭</v>
          </cell>
        </row>
        <row r="770">
          <cell r="E770" t="str">
            <v>1</v>
          </cell>
          <cell r="F770" t="str">
            <v>男</v>
          </cell>
          <cell r="G770" t="str">
            <v>1997-07-24</v>
          </cell>
          <cell r="H770" t="str">
            <v>01</v>
          </cell>
          <cell r="I770" t="str">
            <v>汉族</v>
          </cell>
          <cell r="J770" t="str">
            <v>01</v>
          </cell>
          <cell r="K770" t="str">
            <v>中共党员</v>
          </cell>
        </row>
        <row r="770">
          <cell r="M770" t="str">
            <v>01</v>
          </cell>
          <cell r="N770" t="str">
            <v>身份证</v>
          </cell>
          <cell r="O770" t="str">
            <v>370902199707240910</v>
          </cell>
        </row>
        <row r="771">
          <cell r="A771" t="str">
            <v>21816915</v>
          </cell>
          <cell r="B771" t="str">
            <v>陈飞涛</v>
          </cell>
        </row>
        <row r="771">
          <cell r="E771" t="str">
            <v>1</v>
          </cell>
          <cell r="F771" t="str">
            <v>男</v>
          </cell>
          <cell r="G771" t="str">
            <v>1996-03-26</v>
          </cell>
          <cell r="H771" t="str">
            <v>01</v>
          </cell>
          <cell r="I771" t="str">
            <v>汉族</v>
          </cell>
          <cell r="J771" t="str">
            <v>03</v>
          </cell>
          <cell r="K771" t="str">
            <v>共青团员</v>
          </cell>
        </row>
        <row r="771">
          <cell r="M771" t="str">
            <v>01</v>
          </cell>
          <cell r="N771" t="str">
            <v>身份证</v>
          </cell>
          <cell r="O771" t="str">
            <v>410482199603261757</v>
          </cell>
        </row>
        <row r="772">
          <cell r="A772" t="str">
            <v>21816916</v>
          </cell>
          <cell r="B772" t="str">
            <v>高志强</v>
          </cell>
        </row>
        <row r="772">
          <cell r="E772" t="str">
            <v>1</v>
          </cell>
          <cell r="F772" t="str">
            <v>男</v>
          </cell>
          <cell r="G772" t="str">
            <v>1998-10-11</v>
          </cell>
          <cell r="H772" t="str">
            <v>01</v>
          </cell>
          <cell r="I772" t="str">
            <v>汉族</v>
          </cell>
          <cell r="J772" t="str">
            <v>03</v>
          </cell>
          <cell r="K772" t="str">
            <v>共青团员</v>
          </cell>
        </row>
        <row r="772">
          <cell r="M772" t="str">
            <v>01</v>
          </cell>
          <cell r="N772" t="str">
            <v>身份证</v>
          </cell>
          <cell r="O772" t="str">
            <v>510781199810110015</v>
          </cell>
        </row>
        <row r="773">
          <cell r="A773" t="str">
            <v>21816917</v>
          </cell>
          <cell r="B773" t="str">
            <v>雷俊豪</v>
          </cell>
        </row>
        <row r="773">
          <cell r="E773" t="str">
            <v>1</v>
          </cell>
          <cell r="F773" t="str">
            <v>男</v>
          </cell>
          <cell r="G773" t="str">
            <v>1995-02-09</v>
          </cell>
          <cell r="H773" t="str">
            <v>01</v>
          </cell>
          <cell r="I773" t="str">
            <v>汉族</v>
          </cell>
          <cell r="J773" t="str">
            <v>03</v>
          </cell>
          <cell r="K773" t="str">
            <v>共青团员</v>
          </cell>
        </row>
        <row r="773">
          <cell r="M773" t="str">
            <v>01</v>
          </cell>
          <cell r="N773" t="str">
            <v>身份证</v>
          </cell>
          <cell r="O773" t="str">
            <v>412723199502090838</v>
          </cell>
        </row>
        <row r="774">
          <cell r="A774" t="str">
            <v>21816918</v>
          </cell>
          <cell r="B774" t="str">
            <v>朱玉博</v>
          </cell>
        </row>
        <row r="774">
          <cell r="E774" t="str">
            <v>1</v>
          </cell>
          <cell r="F774" t="str">
            <v>男</v>
          </cell>
          <cell r="G774" t="str">
            <v>1999-02-18</v>
          </cell>
          <cell r="H774" t="str">
            <v>01</v>
          </cell>
          <cell r="I774" t="str">
            <v>汉族</v>
          </cell>
          <cell r="J774" t="str">
            <v>01</v>
          </cell>
          <cell r="K774" t="str">
            <v>中共党员</v>
          </cell>
        </row>
        <row r="774">
          <cell r="M774" t="str">
            <v>01</v>
          </cell>
          <cell r="N774" t="str">
            <v>身份证</v>
          </cell>
          <cell r="O774" t="str">
            <v>130425199902187513</v>
          </cell>
        </row>
        <row r="775">
          <cell r="A775" t="str">
            <v>21816919</v>
          </cell>
          <cell r="B775" t="str">
            <v>王雪芳</v>
          </cell>
        </row>
        <row r="775">
          <cell r="E775" t="str">
            <v>2</v>
          </cell>
          <cell r="F775" t="str">
            <v>女</v>
          </cell>
          <cell r="G775" t="str">
            <v>1998-11-06</v>
          </cell>
          <cell r="H775" t="str">
            <v>01</v>
          </cell>
          <cell r="I775" t="str">
            <v>汉族</v>
          </cell>
          <cell r="J775" t="str">
            <v>03</v>
          </cell>
          <cell r="K775" t="str">
            <v>共青团员</v>
          </cell>
        </row>
        <row r="775">
          <cell r="M775" t="str">
            <v>01</v>
          </cell>
          <cell r="N775" t="str">
            <v>身份证</v>
          </cell>
          <cell r="O775" t="str">
            <v>652301199811065243</v>
          </cell>
        </row>
        <row r="776">
          <cell r="A776" t="str">
            <v>21816920</v>
          </cell>
          <cell r="B776" t="str">
            <v>程桂敏</v>
          </cell>
        </row>
        <row r="776">
          <cell r="E776" t="str">
            <v>2</v>
          </cell>
          <cell r="F776" t="str">
            <v>女</v>
          </cell>
          <cell r="G776" t="str">
            <v>1996-11-07</v>
          </cell>
          <cell r="H776" t="str">
            <v>01</v>
          </cell>
          <cell r="I776" t="str">
            <v>汉族</v>
          </cell>
          <cell r="J776" t="str">
            <v>03</v>
          </cell>
          <cell r="K776" t="str">
            <v>共青团员</v>
          </cell>
        </row>
        <row r="776">
          <cell r="M776" t="str">
            <v>01</v>
          </cell>
          <cell r="N776" t="str">
            <v>身份证</v>
          </cell>
          <cell r="O776" t="str">
            <v>131126199611070666</v>
          </cell>
        </row>
        <row r="777">
          <cell r="A777" t="str">
            <v>21816921</v>
          </cell>
          <cell r="B777" t="str">
            <v>陶晓露</v>
          </cell>
        </row>
        <row r="777">
          <cell r="E777" t="str">
            <v>2</v>
          </cell>
          <cell r="F777" t="str">
            <v>女</v>
          </cell>
          <cell r="G777" t="str">
            <v>1997-11-10</v>
          </cell>
          <cell r="H777" t="str">
            <v>01</v>
          </cell>
          <cell r="I777" t="str">
            <v>汉族</v>
          </cell>
          <cell r="J777" t="str">
            <v>03</v>
          </cell>
          <cell r="K777" t="str">
            <v>共青团员</v>
          </cell>
        </row>
        <row r="777">
          <cell r="M777" t="str">
            <v>01</v>
          </cell>
          <cell r="N777" t="str">
            <v>身份证</v>
          </cell>
          <cell r="O777" t="str">
            <v>370781199711104027</v>
          </cell>
        </row>
        <row r="778">
          <cell r="A778" t="str">
            <v>21816922</v>
          </cell>
          <cell r="B778" t="str">
            <v>伍朋</v>
          </cell>
        </row>
        <row r="778">
          <cell r="E778" t="str">
            <v>1</v>
          </cell>
          <cell r="F778" t="str">
            <v>男</v>
          </cell>
          <cell r="G778" t="str">
            <v>1998-04-08</v>
          </cell>
          <cell r="H778" t="str">
            <v>09</v>
          </cell>
          <cell r="I778" t="str">
            <v>布依族</v>
          </cell>
          <cell r="J778" t="str">
            <v>03</v>
          </cell>
          <cell r="K778" t="str">
            <v>共青团员</v>
          </cell>
        </row>
        <row r="778">
          <cell r="M778" t="str">
            <v>01</v>
          </cell>
          <cell r="N778" t="str">
            <v>身份证</v>
          </cell>
          <cell r="O778" t="str">
            <v>522530199804083711</v>
          </cell>
        </row>
        <row r="779">
          <cell r="A779" t="str">
            <v>21816923</v>
          </cell>
          <cell r="B779" t="str">
            <v>韩炫州</v>
          </cell>
        </row>
        <row r="779">
          <cell r="E779" t="str">
            <v>1</v>
          </cell>
          <cell r="F779" t="str">
            <v>男</v>
          </cell>
          <cell r="G779" t="str">
            <v>1999-04-26</v>
          </cell>
          <cell r="H779" t="str">
            <v>01</v>
          </cell>
          <cell r="I779" t="str">
            <v>汉族</v>
          </cell>
          <cell r="J779" t="str">
            <v>03</v>
          </cell>
          <cell r="K779" t="str">
            <v>共青团员</v>
          </cell>
        </row>
        <row r="779">
          <cell r="M779" t="str">
            <v>01</v>
          </cell>
          <cell r="N779" t="str">
            <v>身份证</v>
          </cell>
          <cell r="O779" t="str">
            <v>150125199904260216</v>
          </cell>
        </row>
        <row r="780">
          <cell r="A780" t="str">
            <v>21816924</v>
          </cell>
          <cell r="B780" t="str">
            <v>乔文英</v>
          </cell>
        </row>
        <row r="780">
          <cell r="E780" t="str">
            <v>2</v>
          </cell>
          <cell r="F780" t="str">
            <v>女</v>
          </cell>
          <cell r="G780" t="str">
            <v>1999-06-16</v>
          </cell>
          <cell r="H780" t="str">
            <v>01</v>
          </cell>
          <cell r="I780" t="str">
            <v>汉族</v>
          </cell>
          <cell r="J780" t="str">
            <v>03</v>
          </cell>
          <cell r="K780" t="str">
            <v>共青团员</v>
          </cell>
        </row>
        <row r="780">
          <cell r="M780" t="str">
            <v>01</v>
          </cell>
          <cell r="N780" t="str">
            <v>身份证</v>
          </cell>
          <cell r="O780" t="str">
            <v>140221199906164525</v>
          </cell>
        </row>
        <row r="781">
          <cell r="A781" t="str">
            <v>21816925</v>
          </cell>
          <cell r="B781" t="str">
            <v>张羽施</v>
          </cell>
        </row>
        <row r="781">
          <cell r="E781" t="str">
            <v>2</v>
          </cell>
          <cell r="F781" t="str">
            <v>女</v>
          </cell>
          <cell r="G781" t="str">
            <v>1999-09-12</v>
          </cell>
          <cell r="H781" t="str">
            <v>01</v>
          </cell>
          <cell r="I781" t="str">
            <v>汉族</v>
          </cell>
          <cell r="J781" t="str">
            <v>03</v>
          </cell>
          <cell r="K781" t="str">
            <v>共青团员</v>
          </cell>
        </row>
        <row r="781">
          <cell r="M781" t="str">
            <v>01</v>
          </cell>
          <cell r="N781" t="str">
            <v>身份证</v>
          </cell>
          <cell r="O781" t="str">
            <v>120225199909121864</v>
          </cell>
        </row>
        <row r="782">
          <cell r="A782" t="str">
            <v>21816926</v>
          </cell>
          <cell r="B782" t="str">
            <v>罗秀艳</v>
          </cell>
        </row>
        <row r="782">
          <cell r="E782" t="str">
            <v>2</v>
          </cell>
          <cell r="F782" t="str">
            <v>女</v>
          </cell>
          <cell r="G782" t="str">
            <v>1998-04-26</v>
          </cell>
          <cell r="H782" t="str">
            <v>01</v>
          </cell>
          <cell r="I782" t="str">
            <v>汉族</v>
          </cell>
          <cell r="J782" t="str">
            <v>03</v>
          </cell>
          <cell r="K782" t="str">
            <v>共青团员</v>
          </cell>
        </row>
        <row r="782">
          <cell r="M782" t="str">
            <v>01</v>
          </cell>
          <cell r="N782" t="str">
            <v>身份证</v>
          </cell>
          <cell r="O782" t="str">
            <v>450331199804261229</v>
          </cell>
        </row>
        <row r="783">
          <cell r="A783" t="str">
            <v>21816927</v>
          </cell>
          <cell r="B783" t="str">
            <v>李梦媛</v>
          </cell>
        </row>
        <row r="783">
          <cell r="E783" t="str">
            <v>2</v>
          </cell>
          <cell r="F783" t="str">
            <v>女</v>
          </cell>
          <cell r="G783" t="str">
            <v>2000-03-09</v>
          </cell>
          <cell r="H783" t="str">
            <v>11</v>
          </cell>
          <cell r="I783" t="str">
            <v>满族</v>
          </cell>
          <cell r="J783" t="str">
            <v>01</v>
          </cell>
          <cell r="K783" t="str">
            <v>中共党员</v>
          </cell>
        </row>
        <row r="783">
          <cell r="M783" t="str">
            <v>01</v>
          </cell>
          <cell r="N783" t="str">
            <v>身份证</v>
          </cell>
          <cell r="O783" t="str">
            <v>220581200003090826</v>
          </cell>
        </row>
        <row r="784">
          <cell r="A784" t="str">
            <v>21816928</v>
          </cell>
          <cell r="B784" t="str">
            <v>王雨蝶</v>
          </cell>
        </row>
        <row r="784">
          <cell r="E784" t="str">
            <v>2</v>
          </cell>
          <cell r="F784" t="str">
            <v>女</v>
          </cell>
          <cell r="G784" t="str">
            <v>1999-03-19</v>
          </cell>
          <cell r="H784" t="str">
            <v>01</v>
          </cell>
          <cell r="I784" t="str">
            <v>汉族</v>
          </cell>
          <cell r="J784" t="str">
            <v>02</v>
          </cell>
          <cell r="K784" t="str">
            <v>中共预备党员</v>
          </cell>
        </row>
        <row r="784">
          <cell r="M784" t="str">
            <v>01</v>
          </cell>
          <cell r="N784" t="str">
            <v>身份证</v>
          </cell>
          <cell r="O784" t="str">
            <v>33050119990319002X</v>
          </cell>
        </row>
        <row r="785">
          <cell r="A785" t="str">
            <v>21816929</v>
          </cell>
          <cell r="B785" t="str">
            <v>訾嘉钰</v>
          </cell>
        </row>
        <row r="785">
          <cell r="E785" t="str">
            <v>2</v>
          </cell>
          <cell r="F785" t="str">
            <v>女</v>
          </cell>
          <cell r="G785" t="str">
            <v>1999-05-08</v>
          </cell>
          <cell r="H785" t="str">
            <v>01</v>
          </cell>
          <cell r="I785" t="str">
            <v>汉族</v>
          </cell>
          <cell r="J785" t="str">
            <v>03</v>
          </cell>
          <cell r="K785" t="str">
            <v>共青团员</v>
          </cell>
        </row>
        <row r="785">
          <cell r="M785" t="str">
            <v>01</v>
          </cell>
          <cell r="N785" t="str">
            <v>身份证</v>
          </cell>
          <cell r="O785" t="str">
            <v>110101199905080526</v>
          </cell>
        </row>
        <row r="786">
          <cell r="A786" t="str">
            <v>21816930</v>
          </cell>
          <cell r="B786" t="str">
            <v>侯德欣</v>
          </cell>
        </row>
        <row r="786">
          <cell r="E786" t="str">
            <v>2</v>
          </cell>
          <cell r="F786" t="str">
            <v>女</v>
          </cell>
          <cell r="G786" t="str">
            <v>1998-06-28</v>
          </cell>
          <cell r="H786" t="str">
            <v>01</v>
          </cell>
          <cell r="I786" t="str">
            <v>汉族</v>
          </cell>
          <cell r="J786" t="str">
            <v>03</v>
          </cell>
          <cell r="K786" t="str">
            <v>共青团员</v>
          </cell>
        </row>
        <row r="786">
          <cell r="M786" t="str">
            <v>01</v>
          </cell>
          <cell r="N786" t="str">
            <v>身份证</v>
          </cell>
          <cell r="O786" t="str">
            <v>130133199806281220</v>
          </cell>
        </row>
        <row r="787">
          <cell r="A787" t="str">
            <v>21816931</v>
          </cell>
          <cell r="B787" t="str">
            <v>王慧超</v>
          </cell>
        </row>
        <row r="787">
          <cell r="E787" t="str">
            <v>1</v>
          </cell>
          <cell r="F787" t="str">
            <v>男</v>
          </cell>
          <cell r="G787" t="str">
            <v>1998-10-19</v>
          </cell>
          <cell r="H787" t="str">
            <v>01</v>
          </cell>
          <cell r="I787" t="str">
            <v>汉族</v>
          </cell>
          <cell r="J787" t="str">
            <v>03</v>
          </cell>
          <cell r="K787" t="str">
            <v>共青团员</v>
          </cell>
        </row>
        <row r="787">
          <cell r="M787" t="str">
            <v>01</v>
          </cell>
          <cell r="N787" t="str">
            <v>身份证</v>
          </cell>
          <cell r="O787" t="str">
            <v>410184199810191815</v>
          </cell>
        </row>
        <row r="788">
          <cell r="A788" t="str">
            <v>21816932</v>
          </cell>
          <cell r="B788" t="str">
            <v>修涵</v>
          </cell>
        </row>
        <row r="788">
          <cell r="E788" t="str">
            <v>2</v>
          </cell>
          <cell r="F788" t="str">
            <v>女</v>
          </cell>
          <cell r="G788" t="str">
            <v>1999-09-29</v>
          </cell>
          <cell r="H788" t="str">
            <v>01</v>
          </cell>
          <cell r="I788" t="str">
            <v>汉族</v>
          </cell>
          <cell r="J788" t="str">
            <v>01</v>
          </cell>
          <cell r="K788" t="str">
            <v>中共党员</v>
          </cell>
        </row>
        <row r="788">
          <cell r="M788" t="str">
            <v>01</v>
          </cell>
          <cell r="N788" t="str">
            <v>身份证</v>
          </cell>
          <cell r="O788" t="str">
            <v>110106199909292720</v>
          </cell>
        </row>
        <row r="789">
          <cell r="A789" t="str">
            <v>21816933</v>
          </cell>
          <cell r="B789" t="str">
            <v>罗嘉伟</v>
          </cell>
        </row>
        <row r="789">
          <cell r="E789" t="str">
            <v>1</v>
          </cell>
          <cell r="F789" t="str">
            <v>男</v>
          </cell>
          <cell r="G789" t="str">
            <v>1999-09-29</v>
          </cell>
          <cell r="H789" t="str">
            <v>01</v>
          </cell>
          <cell r="I789" t="str">
            <v>汉族</v>
          </cell>
          <cell r="J789" t="str">
            <v>02</v>
          </cell>
          <cell r="K789" t="str">
            <v>中共预备党员</v>
          </cell>
        </row>
        <row r="789">
          <cell r="M789" t="str">
            <v>01</v>
          </cell>
          <cell r="N789" t="str">
            <v>身份证</v>
          </cell>
          <cell r="O789" t="str">
            <v>130426199909290317</v>
          </cell>
        </row>
        <row r="790">
          <cell r="A790" t="str">
            <v>21816934</v>
          </cell>
          <cell r="B790" t="str">
            <v>曹银银</v>
          </cell>
        </row>
        <row r="790">
          <cell r="E790" t="str">
            <v>2</v>
          </cell>
          <cell r="F790" t="str">
            <v>女</v>
          </cell>
          <cell r="G790" t="str">
            <v>1998-10-04</v>
          </cell>
          <cell r="H790" t="str">
            <v>01</v>
          </cell>
          <cell r="I790" t="str">
            <v>汉族</v>
          </cell>
          <cell r="J790" t="str">
            <v>03</v>
          </cell>
          <cell r="K790" t="str">
            <v>共青团员</v>
          </cell>
        </row>
        <row r="790">
          <cell r="M790" t="str">
            <v>01</v>
          </cell>
          <cell r="N790" t="str">
            <v>身份证</v>
          </cell>
          <cell r="O790" t="str">
            <v>370829199810044920</v>
          </cell>
        </row>
        <row r="791">
          <cell r="A791" t="str">
            <v>21816935</v>
          </cell>
          <cell r="B791" t="str">
            <v>周大森</v>
          </cell>
        </row>
        <row r="791">
          <cell r="E791" t="str">
            <v>1</v>
          </cell>
          <cell r="F791" t="str">
            <v>男</v>
          </cell>
          <cell r="G791" t="str">
            <v>1998-04-17</v>
          </cell>
          <cell r="H791" t="str">
            <v>08</v>
          </cell>
          <cell r="I791" t="str">
            <v>壮族</v>
          </cell>
          <cell r="J791" t="str">
            <v>01</v>
          </cell>
          <cell r="K791" t="str">
            <v>中共党员</v>
          </cell>
        </row>
        <row r="791">
          <cell r="M791" t="str">
            <v>01</v>
          </cell>
          <cell r="N791" t="str">
            <v>身份证</v>
          </cell>
          <cell r="O791" t="str">
            <v>45022119980417491X</v>
          </cell>
        </row>
        <row r="792">
          <cell r="A792" t="str">
            <v>21816936</v>
          </cell>
          <cell r="B792" t="str">
            <v>安凯园</v>
          </cell>
        </row>
        <row r="792">
          <cell r="E792" t="str">
            <v>1</v>
          </cell>
          <cell r="F792" t="str">
            <v>男</v>
          </cell>
          <cell r="G792" t="str">
            <v>1998-10-05</v>
          </cell>
          <cell r="H792" t="str">
            <v>01</v>
          </cell>
          <cell r="I792" t="str">
            <v>汉族</v>
          </cell>
          <cell r="J792" t="str">
            <v>03</v>
          </cell>
          <cell r="K792" t="str">
            <v>共青团员</v>
          </cell>
        </row>
        <row r="792">
          <cell r="M792" t="str">
            <v>01</v>
          </cell>
          <cell r="N792" t="str">
            <v>身份证</v>
          </cell>
          <cell r="O792" t="str">
            <v>130722199810050517</v>
          </cell>
        </row>
        <row r="793">
          <cell r="A793" t="str">
            <v>21816937</v>
          </cell>
          <cell r="B793" t="str">
            <v>李梦莎</v>
          </cell>
        </row>
        <row r="793">
          <cell r="E793" t="str">
            <v>2</v>
          </cell>
          <cell r="F793" t="str">
            <v>女</v>
          </cell>
          <cell r="G793" t="str">
            <v>1998-11-17</v>
          </cell>
          <cell r="H793" t="str">
            <v>01</v>
          </cell>
          <cell r="I793" t="str">
            <v>汉族</v>
          </cell>
          <cell r="J793" t="str">
            <v>03</v>
          </cell>
          <cell r="K793" t="str">
            <v>共青团员</v>
          </cell>
        </row>
        <row r="793">
          <cell r="M793" t="str">
            <v>01</v>
          </cell>
          <cell r="N793" t="str">
            <v>身份证</v>
          </cell>
          <cell r="O793" t="str">
            <v>130181199811176741</v>
          </cell>
        </row>
        <row r="794">
          <cell r="A794" t="str">
            <v>21816938</v>
          </cell>
          <cell r="B794" t="str">
            <v>王永琪</v>
          </cell>
        </row>
        <row r="794">
          <cell r="E794" t="str">
            <v>1</v>
          </cell>
          <cell r="F794" t="str">
            <v>男</v>
          </cell>
          <cell r="G794" t="str">
            <v>1997-08-02</v>
          </cell>
          <cell r="H794" t="str">
            <v>01</v>
          </cell>
          <cell r="I794" t="str">
            <v>汉族</v>
          </cell>
          <cell r="J794" t="str">
            <v>03</v>
          </cell>
          <cell r="K794" t="str">
            <v>共青团员</v>
          </cell>
        </row>
        <row r="794">
          <cell r="M794" t="str">
            <v>01</v>
          </cell>
          <cell r="N794" t="str">
            <v>身份证</v>
          </cell>
          <cell r="O794" t="str">
            <v>370783199708021557</v>
          </cell>
        </row>
        <row r="795">
          <cell r="A795" t="str">
            <v>21816939</v>
          </cell>
          <cell r="B795" t="str">
            <v>韩明昊</v>
          </cell>
        </row>
        <row r="795">
          <cell r="E795" t="str">
            <v>1</v>
          </cell>
          <cell r="F795" t="str">
            <v>男</v>
          </cell>
          <cell r="G795" t="str">
            <v>1996-07-03</v>
          </cell>
          <cell r="H795" t="str">
            <v>11</v>
          </cell>
          <cell r="I795" t="str">
            <v>满族</v>
          </cell>
          <cell r="J795" t="str">
            <v>01</v>
          </cell>
          <cell r="K795" t="str">
            <v>中共党员</v>
          </cell>
        </row>
        <row r="795">
          <cell r="M795" t="str">
            <v>01</v>
          </cell>
          <cell r="N795" t="str">
            <v>身份证</v>
          </cell>
          <cell r="O795" t="str">
            <v>132626199607035014</v>
          </cell>
        </row>
        <row r="796">
          <cell r="A796" t="str">
            <v>21816940</v>
          </cell>
          <cell r="B796" t="str">
            <v>朝博</v>
          </cell>
        </row>
        <row r="796">
          <cell r="E796" t="str">
            <v>1</v>
          </cell>
          <cell r="F796" t="str">
            <v>男</v>
          </cell>
          <cell r="G796" t="str">
            <v>1999-01-11</v>
          </cell>
          <cell r="H796" t="str">
            <v>02</v>
          </cell>
          <cell r="I796" t="str">
            <v>蒙古族</v>
          </cell>
          <cell r="J796" t="str">
            <v>03</v>
          </cell>
          <cell r="K796" t="str">
            <v>共青团员</v>
          </cell>
        </row>
        <row r="796">
          <cell r="M796" t="str">
            <v>01</v>
          </cell>
          <cell r="N796" t="str">
            <v>身份证</v>
          </cell>
          <cell r="O796" t="str">
            <v>150102199901114657</v>
          </cell>
        </row>
        <row r="797">
          <cell r="A797" t="str">
            <v>21816941</v>
          </cell>
          <cell r="B797" t="str">
            <v>张馨月</v>
          </cell>
        </row>
        <row r="797">
          <cell r="E797" t="str">
            <v>2</v>
          </cell>
          <cell r="F797" t="str">
            <v>女</v>
          </cell>
          <cell r="G797" t="str">
            <v>1998-12-11</v>
          </cell>
          <cell r="H797" t="str">
            <v>01</v>
          </cell>
          <cell r="I797" t="str">
            <v>汉族</v>
          </cell>
          <cell r="J797" t="str">
            <v>03</v>
          </cell>
          <cell r="K797" t="str">
            <v>共青团员</v>
          </cell>
        </row>
        <row r="797">
          <cell r="M797" t="str">
            <v>01</v>
          </cell>
          <cell r="N797" t="str">
            <v>身份证</v>
          </cell>
          <cell r="O797" t="str">
            <v>120107199812112429</v>
          </cell>
        </row>
        <row r="798">
          <cell r="A798" t="str">
            <v>21816942</v>
          </cell>
          <cell r="B798" t="str">
            <v>李文豪</v>
          </cell>
        </row>
        <row r="798">
          <cell r="E798" t="str">
            <v>1</v>
          </cell>
          <cell r="F798" t="str">
            <v>男</v>
          </cell>
          <cell r="G798" t="str">
            <v>1997-11-12</v>
          </cell>
          <cell r="H798" t="str">
            <v>01</v>
          </cell>
          <cell r="I798" t="str">
            <v>汉族</v>
          </cell>
          <cell r="J798" t="str">
            <v>03</v>
          </cell>
          <cell r="K798" t="str">
            <v>共青团员</v>
          </cell>
        </row>
        <row r="798">
          <cell r="M798" t="str">
            <v>01</v>
          </cell>
          <cell r="N798" t="str">
            <v>身份证</v>
          </cell>
          <cell r="O798" t="str">
            <v>410185199711121535</v>
          </cell>
        </row>
        <row r="799">
          <cell r="A799" t="str">
            <v>21816943</v>
          </cell>
          <cell r="B799" t="str">
            <v>黄蓉</v>
          </cell>
        </row>
        <row r="799">
          <cell r="E799" t="str">
            <v>2</v>
          </cell>
          <cell r="F799" t="str">
            <v>女</v>
          </cell>
          <cell r="G799" t="str">
            <v>1997-09-10</v>
          </cell>
          <cell r="H799" t="str">
            <v>01</v>
          </cell>
          <cell r="I799" t="str">
            <v>汉族</v>
          </cell>
          <cell r="J799" t="str">
            <v>01</v>
          </cell>
          <cell r="K799" t="str">
            <v>中共党员</v>
          </cell>
        </row>
        <row r="799">
          <cell r="M799" t="str">
            <v>01</v>
          </cell>
          <cell r="N799" t="str">
            <v>身份证</v>
          </cell>
          <cell r="O799" t="str">
            <v>642222199709102428</v>
          </cell>
        </row>
        <row r="800">
          <cell r="A800" t="str">
            <v>21816944</v>
          </cell>
          <cell r="B800" t="str">
            <v>杜笑丛</v>
          </cell>
        </row>
        <row r="800">
          <cell r="E800" t="str">
            <v>2</v>
          </cell>
          <cell r="F800" t="str">
            <v>女</v>
          </cell>
          <cell r="G800" t="str">
            <v>1997-11-02</v>
          </cell>
          <cell r="H800" t="str">
            <v>01</v>
          </cell>
          <cell r="I800" t="str">
            <v>汉族</v>
          </cell>
          <cell r="J800" t="str">
            <v>01</v>
          </cell>
          <cell r="K800" t="str">
            <v>中共党员</v>
          </cell>
        </row>
        <row r="800">
          <cell r="M800" t="str">
            <v>01</v>
          </cell>
          <cell r="N800" t="str">
            <v>身份证</v>
          </cell>
          <cell r="O800" t="str">
            <v>130185199711020526</v>
          </cell>
        </row>
        <row r="801">
          <cell r="A801" t="str">
            <v>21816945</v>
          </cell>
          <cell r="B801" t="str">
            <v>夏艺铭</v>
          </cell>
        </row>
        <row r="801">
          <cell r="E801" t="str">
            <v>1</v>
          </cell>
          <cell r="F801" t="str">
            <v>男</v>
          </cell>
          <cell r="G801" t="str">
            <v>1998-02-15</v>
          </cell>
          <cell r="H801" t="str">
            <v>01</v>
          </cell>
          <cell r="I801" t="str">
            <v>汉族</v>
          </cell>
          <cell r="J801" t="str">
            <v>03</v>
          </cell>
          <cell r="K801" t="str">
            <v>共青团员</v>
          </cell>
        </row>
        <row r="801">
          <cell r="M801" t="str">
            <v>01</v>
          </cell>
          <cell r="N801" t="str">
            <v>身份证</v>
          </cell>
          <cell r="O801" t="str">
            <v>230281199802150012</v>
          </cell>
        </row>
        <row r="802">
          <cell r="A802" t="str">
            <v>21816946</v>
          </cell>
          <cell r="B802" t="str">
            <v>耿紫鑫</v>
          </cell>
        </row>
        <row r="802">
          <cell r="E802" t="str">
            <v>2</v>
          </cell>
          <cell r="F802" t="str">
            <v>女</v>
          </cell>
          <cell r="G802" t="str">
            <v>1998-09-05</v>
          </cell>
          <cell r="H802" t="str">
            <v>01</v>
          </cell>
          <cell r="I802" t="str">
            <v>汉族</v>
          </cell>
          <cell r="J802" t="str">
            <v>03</v>
          </cell>
          <cell r="K802" t="str">
            <v>共青团员</v>
          </cell>
        </row>
        <row r="802">
          <cell r="M802" t="str">
            <v>01</v>
          </cell>
          <cell r="N802" t="str">
            <v>身份证</v>
          </cell>
          <cell r="O802" t="str">
            <v>13042119980905602X</v>
          </cell>
        </row>
        <row r="803">
          <cell r="A803" t="str">
            <v>21816947</v>
          </cell>
          <cell r="B803" t="str">
            <v>王倩倩</v>
          </cell>
        </row>
        <row r="803">
          <cell r="E803" t="str">
            <v>2</v>
          </cell>
          <cell r="F803" t="str">
            <v>女</v>
          </cell>
          <cell r="G803" t="str">
            <v>1999-09-13</v>
          </cell>
          <cell r="H803" t="str">
            <v>01</v>
          </cell>
          <cell r="I803" t="str">
            <v>汉族</v>
          </cell>
          <cell r="J803" t="str">
            <v>03</v>
          </cell>
          <cell r="K803" t="str">
            <v>共青团员</v>
          </cell>
        </row>
        <row r="803">
          <cell r="M803" t="str">
            <v>01</v>
          </cell>
          <cell r="N803" t="str">
            <v>身份证</v>
          </cell>
          <cell r="O803" t="str">
            <v>130423199909134323</v>
          </cell>
        </row>
        <row r="804">
          <cell r="A804" t="str">
            <v>21816948</v>
          </cell>
          <cell r="B804" t="str">
            <v>王圣洁</v>
          </cell>
        </row>
        <row r="804">
          <cell r="E804" t="str">
            <v>2</v>
          </cell>
          <cell r="F804" t="str">
            <v>女</v>
          </cell>
          <cell r="G804" t="str">
            <v>1999-12-25</v>
          </cell>
          <cell r="H804" t="str">
            <v>01</v>
          </cell>
          <cell r="I804" t="str">
            <v>汉族</v>
          </cell>
          <cell r="J804" t="str">
            <v>03</v>
          </cell>
          <cell r="K804" t="str">
            <v>共青团员</v>
          </cell>
        </row>
        <row r="804">
          <cell r="M804" t="str">
            <v>01</v>
          </cell>
          <cell r="N804" t="str">
            <v>身份证</v>
          </cell>
          <cell r="O804" t="str">
            <v>370481199912250921</v>
          </cell>
        </row>
        <row r="805">
          <cell r="A805" t="str">
            <v>21816949</v>
          </cell>
          <cell r="B805" t="str">
            <v>李静</v>
          </cell>
        </row>
        <row r="805">
          <cell r="E805" t="str">
            <v>2</v>
          </cell>
          <cell r="F805" t="str">
            <v>女</v>
          </cell>
          <cell r="G805" t="str">
            <v>1997-04-29</v>
          </cell>
          <cell r="H805" t="str">
            <v>01</v>
          </cell>
          <cell r="I805" t="str">
            <v>汉族</v>
          </cell>
          <cell r="J805" t="str">
            <v>03</v>
          </cell>
          <cell r="K805" t="str">
            <v>共青团员</v>
          </cell>
        </row>
        <row r="805">
          <cell r="M805" t="str">
            <v>01</v>
          </cell>
          <cell r="N805" t="str">
            <v>身份证</v>
          </cell>
          <cell r="O805" t="str">
            <v>370923199704294528</v>
          </cell>
        </row>
        <row r="806">
          <cell r="A806" t="str">
            <v>21816950</v>
          </cell>
          <cell r="B806" t="str">
            <v>赵咏灿</v>
          </cell>
        </row>
        <row r="806">
          <cell r="E806" t="str">
            <v>2</v>
          </cell>
          <cell r="F806" t="str">
            <v>女</v>
          </cell>
          <cell r="G806" t="str">
            <v>1999-06-06</v>
          </cell>
          <cell r="H806" t="str">
            <v>03</v>
          </cell>
          <cell r="I806" t="str">
            <v>回族</v>
          </cell>
          <cell r="J806" t="str">
            <v>02</v>
          </cell>
          <cell r="K806" t="str">
            <v>中共预备党员</v>
          </cell>
        </row>
        <row r="806">
          <cell r="M806" t="str">
            <v>01</v>
          </cell>
          <cell r="N806" t="str">
            <v>身份证</v>
          </cell>
          <cell r="O806" t="str">
            <v>370802199906061821</v>
          </cell>
        </row>
        <row r="807">
          <cell r="A807" t="str">
            <v>21816951</v>
          </cell>
          <cell r="B807" t="str">
            <v>王近近</v>
          </cell>
        </row>
        <row r="807">
          <cell r="E807" t="str">
            <v>1</v>
          </cell>
          <cell r="F807" t="str">
            <v>男</v>
          </cell>
          <cell r="G807" t="str">
            <v>1998-02-10</v>
          </cell>
          <cell r="H807" t="str">
            <v>01</v>
          </cell>
          <cell r="I807" t="str">
            <v>汉族</v>
          </cell>
          <cell r="J807" t="str">
            <v>03</v>
          </cell>
          <cell r="K807" t="str">
            <v>共青团员</v>
          </cell>
        </row>
        <row r="807">
          <cell r="M807" t="str">
            <v>01</v>
          </cell>
          <cell r="N807" t="str">
            <v>身份证</v>
          </cell>
          <cell r="O807" t="str">
            <v>413026199802101596</v>
          </cell>
        </row>
        <row r="808">
          <cell r="A808" t="str">
            <v>21816952</v>
          </cell>
          <cell r="B808" t="str">
            <v>武雅媚</v>
          </cell>
        </row>
        <row r="808">
          <cell r="E808" t="str">
            <v>2</v>
          </cell>
          <cell r="F808" t="str">
            <v>女</v>
          </cell>
          <cell r="G808" t="str">
            <v>1998-04-06</v>
          </cell>
          <cell r="H808" t="str">
            <v>01</v>
          </cell>
          <cell r="I808" t="str">
            <v>汉族</v>
          </cell>
          <cell r="J808" t="str">
            <v>03</v>
          </cell>
          <cell r="K808" t="str">
            <v>共青团员</v>
          </cell>
        </row>
        <row r="808">
          <cell r="M808" t="str">
            <v>01</v>
          </cell>
          <cell r="N808" t="str">
            <v>身份证</v>
          </cell>
          <cell r="O808" t="str">
            <v>14012119980406152X</v>
          </cell>
        </row>
        <row r="809">
          <cell r="A809" t="str">
            <v>21816953</v>
          </cell>
          <cell r="B809" t="str">
            <v>张萱</v>
          </cell>
        </row>
        <row r="809">
          <cell r="E809" t="str">
            <v>2</v>
          </cell>
          <cell r="F809" t="str">
            <v>女</v>
          </cell>
          <cell r="G809" t="str">
            <v>1998-11-15</v>
          </cell>
          <cell r="H809" t="str">
            <v>01</v>
          </cell>
          <cell r="I809" t="str">
            <v>汉族</v>
          </cell>
          <cell r="J809" t="str">
            <v>03</v>
          </cell>
          <cell r="K809" t="str">
            <v>共青团员</v>
          </cell>
        </row>
        <row r="809">
          <cell r="M809" t="str">
            <v>01</v>
          </cell>
          <cell r="N809" t="str">
            <v>身份证</v>
          </cell>
          <cell r="O809" t="str">
            <v>441422199811154243</v>
          </cell>
        </row>
        <row r="810">
          <cell r="A810" t="str">
            <v>21816954</v>
          </cell>
          <cell r="B810" t="str">
            <v>郭瑞</v>
          </cell>
        </row>
        <row r="810">
          <cell r="E810" t="str">
            <v>1</v>
          </cell>
          <cell r="F810" t="str">
            <v>男</v>
          </cell>
          <cell r="G810" t="str">
            <v>1998-03-27</v>
          </cell>
          <cell r="H810" t="str">
            <v>01</v>
          </cell>
          <cell r="I810" t="str">
            <v>汉族</v>
          </cell>
          <cell r="J810" t="str">
            <v>01</v>
          </cell>
          <cell r="K810" t="str">
            <v>中共党员</v>
          </cell>
        </row>
        <row r="810">
          <cell r="M810" t="str">
            <v>01</v>
          </cell>
          <cell r="N810" t="str">
            <v>身份证</v>
          </cell>
          <cell r="O810" t="str">
            <v>370322199803271314</v>
          </cell>
        </row>
        <row r="811">
          <cell r="A811" t="str">
            <v>21816955</v>
          </cell>
          <cell r="B811" t="str">
            <v>吕睿彤</v>
          </cell>
        </row>
        <row r="811">
          <cell r="E811" t="str">
            <v>2</v>
          </cell>
          <cell r="F811" t="str">
            <v>女</v>
          </cell>
          <cell r="G811" t="str">
            <v>2000-01-20</v>
          </cell>
          <cell r="H811" t="str">
            <v>01</v>
          </cell>
          <cell r="I811" t="str">
            <v>汉族</v>
          </cell>
          <cell r="J811" t="str">
            <v>03</v>
          </cell>
          <cell r="K811" t="str">
            <v>共青团员</v>
          </cell>
        </row>
        <row r="811">
          <cell r="M811" t="str">
            <v>01</v>
          </cell>
          <cell r="N811" t="str">
            <v>身份证</v>
          </cell>
          <cell r="O811" t="str">
            <v>371424200001205141</v>
          </cell>
        </row>
        <row r="812">
          <cell r="A812" t="str">
            <v>21816956</v>
          </cell>
          <cell r="B812" t="str">
            <v>霍岩生</v>
          </cell>
        </row>
        <row r="812">
          <cell r="E812" t="str">
            <v>1</v>
          </cell>
          <cell r="F812" t="str">
            <v>男</v>
          </cell>
          <cell r="G812" t="str">
            <v>1999-09-25</v>
          </cell>
          <cell r="H812" t="str">
            <v>01</v>
          </cell>
          <cell r="I812" t="str">
            <v>汉族</v>
          </cell>
          <cell r="J812" t="str">
            <v>03</v>
          </cell>
          <cell r="K812" t="str">
            <v>共青团员</v>
          </cell>
        </row>
        <row r="812">
          <cell r="M812" t="str">
            <v>01</v>
          </cell>
          <cell r="N812" t="str">
            <v>身份证</v>
          </cell>
          <cell r="O812" t="str">
            <v>120113199909254017</v>
          </cell>
        </row>
        <row r="813">
          <cell r="A813" t="str">
            <v>21816957</v>
          </cell>
          <cell r="B813" t="str">
            <v>孔繁萌</v>
          </cell>
        </row>
        <row r="813">
          <cell r="E813" t="str">
            <v>2</v>
          </cell>
          <cell r="F813" t="str">
            <v>女</v>
          </cell>
          <cell r="G813" t="str">
            <v>1995-02-07</v>
          </cell>
          <cell r="H813" t="str">
            <v>01</v>
          </cell>
          <cell r="I813" t="str">
            <v>汉族</v>
          </cell>
          <cell r="J813" t="str">
            <v>13</v>
          </cell>
          <cell r="K813" t="str">
            <v>群众</v>
          </cell>
        </row>
        <row r="813">
          <cell r="M813" t="str">
            <v>01</v>
          </cell>
          <cell r="N813" t="str">
            <v>身份证</v>
          </cell>
          <cell r="O813" t="str">
            <v>130322199502074224</v>
          </cell>
        </row>
        <row r="814">
          <cell r="A814" t="str">
            <v>21816958</v>
          </cell>
          <cell r="B814" t="str">
            <v>赵凤</v>
          </cell>
        </row>
        <row r="814">
          <cell r="E814" t="str">
            <v>2</v>
          </cell>
          <cell r="F814" t="str">
            <v>女</v>
          </cell>
          <cell r="G814" t="str">
            <v>1998-04-18</v>
          </cell>
          <cell r="H814" t="str">
            <v>01</v>
          </cell>
          <cell r="I814" t="str">
            <v>汉族</v>
          </cell>
          <cell r="J814" t="str">
            <v>03</v>
          </cell>
          <cell r="K814" t="str">
            <v>共青团员</v>
          </cell>
        </row>
        <row r="814">
          <cell r="M814" t="str">
            <v>01</v>
          </cell>
          <cell r="N814" t="str">
            <v>身份证</v>
          </cell>
          <cell r="O814" t="str">
            <v>13068219980418136X</v>
          </cell>
        </row>
        <row r="815">
          <cell r="A815" t="str">
            <v>21816959</v>
          </cell>
          <cell r="B815" t="str">
            <v>曲迎辉</v>
          </cell>
        </row>
        <row r="815">
          <cell r="E815" t="str">
            <v>2</v>
          </cell>
          <cell r="F815" t="str">
            <v>女</v>
          </cell>
          <cell r="G815" t="str">
            <v>1999-10-25</v>
          </cell>
          <cell r="H815" t="str">
            <v>01</v>
          </cell>
          <cell r="I815" t="str">
            <v>汉族</v>
          </cell>
          <cell r="J815" t="str">
            <v>03</v>
          </cell>
          <cell r="K815" t="str">
            <v>共青团员</v>
          </cell>
        </row>
        <row r="815">
          <cell r="M815" t="str">
            <v>01</v>
          </cell>
          <cell r="N815" t="str">
            <v>身份证</v>
          </cell>
          <cell r="O815" t="str">
            <v>371427199910255529</v>
          </cell>
        </row>
        <row r="816">
          <cell r="A816" t="str">
            <v>21816960</v>
          </cell>
          <cell r="B816" t="str">
            <v>叶梦静</v>
          </cell>
        </row>
        <row r="816">
          <cell r="E816" t="str">
            <v>2</v>
          </cell>
          <cell r="F816" t="str">
            <v>女</v>
          </cell>
          <cell r="G816" t="str">
            <v>1997-07-10</v>
          </cell>
          <cell r="H816" t="str">
            <v>01</v>
          </cell>
          <cell r="I816" t="str">
            <v>汉族</v>
          </cell>
          <cell r="J816" t="str">
            <v>03</v>
          </cell>
          <cell r="K816" t="str">
            <v>共青团员</v>
          </cell>
        </row>
        <row r="816">
          <cell r="M816" t="str">
            <v>01</v>
          </cell>
          <cell r="N816" t="str">
            <v>身份证</v>
          </cell>
          <cell r="O816" t="str">
            <v>130922199707105226</v>
          </cell>
        </row>
        <row r="817">
          <cell r="A817" t="str">
            <v>21816961</v>
          </cell>
          <cell r="B817" t="str">
            <v>张春月</v>
          </cell>
        </row>
        <row r="817">
          <cell r="E817" t="str">
            <v>2</v>
          </cell>
          <cell r="F817" t="str">
            <v>女</v>
          </cell>
          <cell r="G817" t="str">
            <v>1998-12-30</v>
          </cell>
          <cell r="H817" t="str">
            <v>01</v>
          </cell>
          <cell r="I817" t="str">
            <v>汉族</v>
          </cell>
          <cell r="J817" t="str">
            <v>03</v>
          </cell>
          <cell r="K817" t="str">
            <v>共青团员</v>
          </cell>
        </row>
        <row r="817">
          <cell r="M817" t="str">
            <v>01</v>
          </cell>
          <cell r="N817" t="str">
            <v>身份证</v>
          </cell>
          <cell r="O817" t="str">
            <v>232326199812304743</v>
          </cell>
        </row>
        <row r="818">
          <cell r="A818" t="str">
            <v>21816962</v>
          </cell>
          <cell r="B818" t="str">
            <v>王晓宇</v>
          </cell>
        </row>
        <row r="818">
          <cell r="E818" t="str">
            <v>2</v>
          </cell>
          <cell r="F818" t="str">
            <v>女</v>
          </cell>
          <cell r="G818" t="str">
            <v>1998-12-15</v>
          </cell>
          <cell r="H818" t="str">
            <v>01</v>
          </cell>
          <cell r="I818" t="str">
            <v>汉族</v>
          </cell>
          <cell r="J818" t="str">
            <v>03</v>
          </cell>
          <cell r="K818" t="str">
            <v>共青团员</v>
          </cell>
        </row>
        <row r="818">
          <cell r="M818" t="str">
            <v>01</v>
          </cell>
          <cell r="N818" t="str">
            <v>身份证</v>
          </cell>
          <cell r="O818" t="str">
            <v>370283199812154328</v>
          </cell>
        </row>
        <row r="819">
          <cell r="A819" t="str">
            <v>21816963</v>
          </cell>
          <cell r="B819" t="str">
            <v>黄健宇</v>
          </cell>
        </row>
        <row r="819">
          <cell r="E819" t="str">
            <v>1</v>
          </cell>
          <cell r="F819" t="str">
            <v>男</v>
          </cell>
          <cell r="G819" t="str">
            <v>1998-11-29</v>
          </cell>
          <cell r="H819" t="str">
            <v>01</v>
          </cell>
          <cell r="I819" t="str">
            <v>汉族</v>
          </cell>
          <cell r="J819" t="str">
            <v>03</v>
          </cell>
          <cell r="K819" t="str">
            <v>共青团员</v>
          </cell>
        </row>
        <row r="819">
          <cell r="M819" t="str">
            <v>01</v>
          </cell>
          <cell r="N819" t="str">
            <v>身份证</v>
          </cell>
          <cell r="O819" t="str">
            <v>321284199811298010</v>
          </cell>
        </row>
        <row r="820">
          <cell r="A820" t="str">
            <v>21816964</v>
          </cell>
          <cell r="B820" t="str">
            <v>武文君</v>
          </cell>
        </row>
        <row r="820">
          <cell r="E820" t="str">
            <v>1</v>
          </cell>
          <cell r="F820" t="str">
            <v>男</v>
          </cell>
          <cell r="G820" t="str">
            <v>1998-10-25</v>
          </cell>
          <cell r="H820" t="str">
            <v>01</v>
          </cell>
          <cell r="I820" t="str">
            <v>汉族</v>
          </cell>
          <cell r="J820" t="str">
            <v>03</v>
          </cell>
          <cell r="K820" t="str">
            <v>共青团员</v>
          </cell>
        </row>
        <row r="820">
          <cell r="M820" t="str">
            <v>01</v>
          </cell>
          <cell r="N820" t="str">
            <v>身份证</v>
          </cell>
          <cell r="O820" t="str">
            <v>342425199810253713</v>
          </cell>
        </row>
        <row r="821">
          <cell r="A821" t="str">
            <v>21816965</v>
          </cell>
          <cell r="B821" t="str">
            <v>贾莉</v>
          </cell>
        </row>
        <row r="821">
          <cell r="E821" t="str">
            <v>2</v>
          </cell>
          <cell r="F821" t="str">
            <v>女</v>
          </cell>
          <cell r="G821" t="str">
            <v>1997-01-26</v>
          </cell>
          <cell r="H821" t="str">
            <v>01</v>
          </cell>
          <cell r="I821" t="str">
            <v>汉族</v>
          </cell>
          <cell r="J821" t="str">
            <v>01</v>
          </cell>
          <cell r="K821" t="str">
            <v>中共党员</v>
          </cell>
        </row>
        <row r="821">
          <cell r="M821" t="str">
            <v>01</v>
          </cell>
          <cell r="N821" t="str">
            <v>身份证</v>
          </cell>
          <cell r="O821" t="str">
            <v>410811199701260025</v>
          </cell>
        </row>
        <row r="822">
          <cell r="A822" t="str">
            <v>21816966</v>
          </cell>
          <cell r="B822" t="str">
            <v>唐忠亮</v>
          </cell>
        </row>
        <row r="822">
          <cell r="E822" t="str">
            <v>1</v>
          </cell>
          <cell r="F822" t="str">
            <v>男</v>
          </cell>
          <cell r="G822" t="str">
            <v>1999-01-15</v>
          </cell>
          <cell r="H822" t="str">
            <v>01</v>
          </cell>
          <cell r="I822" t="str">
            <v>汉族</v>
          </cell>
          <cell r="J822" t="str">
            <v>03</v>
          </cell>
          <cell r="K822" t="str">
            <v>共青团员</v>
          </cell>
        </row>
        <row r="822">
          <cell r="M822" t="str">
            <v>01</v>
          </cell>
          <cell r="N822" t="str">
            <v>身份证</v>
          </cell>
          <cell r="O822" t="str">
            <v>430482199901150071</v>
          </cell>
        </row>
        <row r="823">
          <cell r="A823" t="str">
            <v>21816967</v>
          </cell>
          <cell r="B823" t="str">
            <v>林晓枫</v>
          </cell>
        </row>
        <row r="823">
          <cell r="E823" t="str">
            <v>1</v>
          </cell>
          <cell r="F823" t="str">
            <v>男</v>
          </cell>
          <cell r="G823" t="str">
            <v>1995-08-24</v>
          </cell>
          <cell r="H823" t="str">
            <v>01</v>
          </cell>
          <cell r="I823" t="str">
            <v>汉族</v>
          </cell>
          <cell r="J823" t="str">
            <v>03</v>
          </cell>
          <cell r="K823" t="str">
            <v>共青团员</v>
          </cell>
        </row>
        <row r="823">
          <cell r="M823" t="str">
            <v>01</v>
          </cell>
          <cell r="N823" t="str">
            <v>身份证</v>
          </cell>
          <cell r="O823" t="str">
            <v>340824199508240579</v>
          </cell>
        </row>
        <row r="824">
          <cell r="A824" t="str">
            <v>21816968</v>
          </cell>
          <cell r="B824" t="str">
            <v>郑凯心</v>
          </cell>
        </row>
        <row r="824">
          <cell r="E824" t="str">
            <v>2</v>
          </cell>
          <cell r="F824" t="str">
            <v>女</v>
          </cell>
          <cell r="G824" t="str">
            <v>1999-03-16</v>
          </cell>
          <cell r="H824" t="str">
            <v>01</v>
          </cell>
          <cell r="I824" t="str">
            <v>汉族</v>
          </cell>
          <cell r="J824" t="str">
            <v>03</v>
          </cell>
          <cell r="K824" t="str">
            <v>共青团员</v>
          </cell>
        </row>
        <row r="824">
          <cell r="M824" t="str">
            <v>01</v>
          </cell>
          <cell r="N824" t="str">
            <v>身份证</v>
          </cell>
          <cell r="O824" t="str">
            <v>152103199903160620</v>
          </cell>
        </row>
        <row r="825">
          <cell r="A825" t="str">
            <v>21816969</v>
          </cell>
          <cell r="B825" t="str">
            <v>李亚琪</v>
          </cell>
        </row>
        <row r="825">
          <cell r="E825" t="str">
            <v>2</v>
          </cell>
          <cell r="F825" t="str">
            <v>女</v>
          </cell>
          <cell r="G825" t="str">
            <v>1998-09-22</v>
          </cell>
          <cell r="H825" t="str">
            <v>01</v>
          </cell>
          <cell r="I825" t="str">
            <v>汉族</v>
          </cell>
          <cell r="J825" t="str">
            <v>03</v>
          </cell>
          <cell r="K825" t="str">
            <v>共青团员</v>
          </cell>
        </row>
        <row r="825">
          <cell r="M825" t="str">
            <v>01</v>
          </cell>
          <cell r="N825" t="str">
            <v>身份证</v>
          </cell>
          <cell r="O825" t="str">
            <v>37142119980922368X</v>
          </cell>
        </row>
        <row r="826">
          <cell r="A826" t="str">
            <v>21816970</v>
          </cell>
          <cell r="B826" t="str">
            <v>刘旭芝</v>
          </cell>
        </row>
        <row r="826">
          <cell r="E826" t="str">
            <v>2</v>
          </cell>
          <cell r="F826" t="str">
            <v>女</v>
          </cell>
          <cell r="G826" t="str">
            <v>1999-10-28</v>
          </cell>
          <cell r="H826" t="str">
            <v>01</v>
          </cell>
          <cell r="I826" t="str">
            <v>汉族</v>
          </cell>
          <cell r="J826" t="str">
            <v>03</v>
          </cell>
          <cell r="K826" t="str">
            <v>共青团员</v>
          </cell>
        </row>
        <row r="826">
          <cell r="M826" t="str">
            <v>01</v>
          </cell>
          <cell r="N826" t="str">
            <v>身份证</v>
          </cell>
          <cell r="O826" t="str">
            <v>141124199910280064</v>
          </cell>
        </row>
        <row r="827">
          <cell r="A827" t="str">
            <v>21816971</v>
          </cell>
          <cell r="B827" t="str">
            <v>冀阳阳</v>
          </cell>
        </row>
        <row r="827">
          <cell r="E827" t="str">
            <v>1</v>
          </cell>
          <cell r="F827" t="str">
            <v>男</v>
          </cell>
          <cell r="G827" t="str">
            <v>1999-02-25</v>
          </cell>
          <cell r="H827" t="str">
            <v>01</v>
          </cell>
          <cell r="I827" t="str">
            <v>汉族</v>
          </cell>
          <cell r="J827" t="str">
            <v>03</v>
          </cell>
          <cell r="K827" t="str">
            <v>共青团员</v>
          </cell>
        </row>
        <row r="827">
          <cell r="M827" t="str">
            <v>01</v>
          </cell>
          <cell r="N827" t="str">
            <v>身份证</v>
          </cell>
          <cell r="O827" t="str">
            <v>130406199902253016</v>
          </cell>
        </row>
        <row r="828">
          <cell r="A828" t="str">
            <v>21816972</v>
          </cell>
          <cell r="B828" t="str">
            <v>李伟铨</v>
          </cell>
        </row>
        <row r="828">
          <cell r="E828" t="str">
            <v>1</v>
          </cell>
          <cell r="F828" t="str">
            <v>男</v>
          </cell>
          <cell r="G828" t="str">
            <v>1999-03-05</v>
          </cell>
          <cell r="H828" t="str">
            <v>01</v>
          </cell>
          <cell r="I828" t="str">
            <v>汉族</v>
          </cell>
          <cell r="J828" t="str">
            <v>03</v>
          </cell>
          <cell r="K828" t="str">
            <v>共青团员</v>
          </cell>
        </row>
        <row r="828">
          <cell r="M828" t="str">
            <v>01</v>
          </cell>
          <cell r="N828" t="str">
            <v>身份证</v>
          </cell>
          <cell r="O828" t="str">
            <v>445121199903053432</v>
          </cell>
        </row>
        <row r="829">
          <cell r="A829" t="str">
            <v>21816973</v>
          </cell>
          <cell r="B829" t="str">
            <v>李寒露</v>
          </cell>
        </row>
        <row r="829">
          <cell r="E829" t="str">
            <v>2</v>
          </cell>
          <cell r="F829" t="str">
            <v>女</v>
          </cell>
          <cell r="G829" t="str">
            <v>1998-10-15</v>
          </cell>
          <cell r="H829" t="str">
            <v>01</v>
          </cell>
          <cell r="I829" t="str">
            <v>汉族</v>
          </cell>
          <cell r="J829" t="str">
            <v>03</v>
          </cell>
          <cell r="K829" t="str">
            <v>共青团员</v>
          </cell>
        </row>
        <row r="829">
          <cell r="M829" t="str">
            <v>01</v>
          </cell>
          <cell r="N829" t="str">
            <v>身份证</v>
          </cell>
          <cell r="O829" t="str">
            <v>410928199810156668</v>
          </cell>
        </row>
        <row r="830">
          <cell r="A830" t="str">
            <v>21816974</v>
          </cell>
          <cell r="B830" t="str">
            <v>罗静仪</v>
          </cell>
        </row>
        <row r="830">
          <cell r="E830" t="str">
            <v>2</v>
          </cell>
          <cell r="F830" t="str">
            <v>女</v>
          </cell>
          <cell r="G830" t="str">
            <v>1999-02-09</v>
          </cell>
          <cell r="H830" t="str">
            <v>04</v>
          </cell>
          <cell r="I830" t="str">
            <v>藏族</v>
          </cell>
          <cell r="J830" t="str">
            <v>03</v>
          </cell>
          <cell r="K830" t="str">
            <v>共青团员</v>
          </cell>
        </row>
        <row r="830">
          <cell r="M830" t="str">
            <v>01</v>
          </cell>
          <cell r="N830" t="str">
            <v>身份证</v>
          </cell>
          <cell r="O830" t="str">
            <v>630102199902092028</v>
          </cell>
        </row>
        <row r="831">
          <cell r="A831" t="str">
            <v>21816975</v>
          </cell>
          <cell r="B831" t="str">
            <v>张佐清</v>
          </cell>
        </row>
        <row r="831">
          <cell r="E831" t="str">
            <v>1</v>
          </cell>
          <cell r="F831" t="str">
            <v>男</v>
          </cell>
          <cell r="G831" t="str">
            <v>1998-04-05</v>
          </cell>
          <cell r="H831" t="str">
            <v>01</v>
          </cell>
          <cell r="I831" t="str">
            <v>汉族</v>
          </cell>
          <cell r="J831" t="str">
            <v>03</v>
          </cell>
          <cell r="K831" t="str">
            <v>共青团员</v>
          </cell>
        </row>
        <row r="831">
          <cell r="M831" t="str">
            <v>01</v>
          </cell>
          <cell r="N831" t="str">
            <v>身份证</v>
          </cell>
          <cell r="O831" t="str">
            <v>421022199804052454</v>
          </cell>
        </row>
        <row r="832">
          <cell r="A832" t="str">
            <v>21816976</v>
          </cell>
          <cell r="B832" t="str">
            <v>闻唱唱</v>
          </cell>
        </row>
        <row r="832">
          <cell r="E832" t="str">
            <v>1</v>
          </cell>
          <cell r="F832" t="str">
            <v>男</v>
          </cell>
          <cell r="G832" t="str">
            <v>1996-03-08</v>
          </cell>
          <cell r="H832" t="str">
            <v>01</v>
          </cell>
          <cell r="I832" t="str">
            <v>汉族</v>
          </cell>
          <cell r="J832" t="str">
            <v>03</v>
          </cell>
          <cell r="K832" t="str">
            <v>共青团员</v>
          </cell>
        </row>
        <row r="832">
          <cell r="M832" t="str">
            <v>01</v>
          </cell>
          <cell r="N832" t="str">
            <v>身份证</v>
          </cell>
          <cell r="O832" t="str">
            <v>412702199603086510</v>
          </cell>
        </row>
        <row r="833">
          <cell r="A833" t="str">
            <v>21816977</v>
          </cell>
          <cell r="B833" t="str">
            <v>张文聪</v>
          </cell>
        </row>
        <row r="833">
          <cell r="E833" t="str">
            <v>2</v>
          </cell>
          <cell r="F833" t="str">
            <v>女</v>
          </cell>
          <cell r="G833" t="str">
            <v>1999-01-22</v>
          </cell>
          <cell r="H833" t="str">
            <v>01</v>
          </cell>
          <cell r="I833" t="str">
            <v>汉族</v>
          </cell>
          <cell r="J833" t="str">
            <v>02</v>
          </cell>
          <cell r="K833" t="str">
            <v>中共预备党员</v>
          </cell>
        </row>
        <row r="833">
          <cell r="M833" t="str">
            <v>01</v>
          </cell>
          <cell r="N833" t="str">
            <v>身份证</v>
          </cell>
          <cell r="O833" t="str">
            <v>370781199901220264</v>
          </cell>
        </row>
        <row r="834">
          <cell r="A834" t="str">
            <v>21816978</v>
          </cell>
          <cell r="B834" t="str">
            <v>李彦臻</v>
          </cell>
        </row>
        <row r="834">
          <cell r="E834" t="str">
            <v>2</v>
          </cell>
          <cell r="F834" t="str">
            <v>女</v>
          </cell>
          <cell r="G834" t="str">
            <v>1998-11-20</v>
          </cell>
          <cell r="H834" t="str">
            <v>01</v>
          </cell>
          <cell r="I834" t="str">
            <v>汉族</v>
          </cell>
          <cell r="J834" t="str">
            <v>03</v>
          </cell>
          <cell r="K834" t="str">
            <v>共青团员</v>
          </cell>
        </row>
        <row r="834">
          <cell r="M834" t="str">
            <v>01</v>
          </cell>
          <cell r="N834" t="str">
            <v>身份证</v>
          </cell>
          <cell r="O834" t="str">
            <v>370782199811200047</v>
          </cell>
        </row>
        <row r="835">
          <cell r="A835" t="str">
            <v>21816979</v>
          </cell>
          <cell r="B835" t="str">
            <v>吴恒宇</v>
          </cell>
        </row>
        <row r="835">
          <cell r="E835" t="str">
            <v>1</v>
          </cell>
          <cell r="F835" t="str">
            <v>男</v>
          </cell>
          <cell r="G835" t="str">
            <v>1997-10-02</v>
          </cell>
          <cell r="H835" t="str">
            <v>01</v>
          </cell>
          <cell r="I835" t="str">
            <v>汉族</v>
          </cell>
          <cell r="J835" t="str">
            <v>03</v>
          </cell>
          <cell r="K835" t="str">
            <v>共青团员</v>
          </cell>
        </row>
        <row r="835">
          <cell r="M835" t="str">
            <v>01</v>
          </cell>
          <cell r="N835" t="str">
            <v>身份证</v>
          </cell>
          <cell r="O835" t="str">
            <v>410821199710020130</v>
          </cell>
        </row>
        <row r="836">
          <cell r="A836" t="str">
            <v>21816980</v>
          </cell>
          <cell r="B836" t="str">
            <v>王蕊蕊</v>
          </cell>
        </row>
        <row r="836">
          <cell r="E836" t="str">
            <v>2</v>
          </cell>
          <cell r="F836" t="str">
            <v>女</v>
          </cell>
          <cell r="G836" t="str">
            <v>1998-07-04</v>
          </cell>
          <cell r="H836" t="str">
            <v>01</v>
          </cell>
          <cell r="I836" t="str">
            <v>汉族</v>
          </cell>
          <cell r="J836" t="str">
            <v>03</v>
          </cell>
          <cell r="K836" t="str">
            <v>共青团员</v>
          </cell>
        </row>
        <row r="836">
          <cell r="M836" t="str">
            <v>01</v>
          </cell>
          <cell r="N836" t="str">
            <v>身份证</v>
          </cell>
          <cell r="O836" t="str">
            <v>371623199807041528</v>
          </cell>
        </row>
        <row r="837">
          <cell r="A837" t="str">
            <v>21816981</v>
          </cell>
          <cell r="B837" t="str">
            <v>陈亚利</v>
          </cell>
        </row>
        <row r="837">
          <cell r="E837" t="str">
            <v>2</v>
          </cell>
          <cell r="F837" t="str">
            <v>女</v>
          </cell>
          <cell r="G837" t="str">
            <v>1997-06-16</v>
          </cell>
          <cell r="H837" t="str">
            <v>01</v>
          </cell>
          <cell r="I837" t="str">
            <v>汉族</v>
          </cell>
          <cell r="J837" t="str">
            <v>03</v>
          </cell>
          <cell r="K837" t="str">
            <v>共青团员</v>
          </cell>
        </row>
        <row r="837">
          <cell r="M837" t="str">
            <v>01</v>
          </cell>
          <cell r="N837" t="str">
            <v>身份证</v>
          </cell>
          <cell r="O837" t="str">
            <v>130434199706165225</v>
          </cell>
        </row>
        <row r="838">
          <cell r="A838" t="str">
            <v>21816982</v>
          </cell>
          <cell r="B838" t="str">
            <v>韩笑</v>
          </cell>
        </row>
        <row r="838">
          <cell r="E838" t="str">
            <v>2</v>
          </cell>
          <cell r="F838" t="str">
            <v>女</v>
          </cell>
          <cell r="G838" t="str">
            <v>1999-10-19</v>
          </cell>
          <cell r="H838" t="str">
            <v>01</v>
          </cell>
          <cell r="I838" t="str">
            <v>汉族</v>
          </cell>
          <cell r="J838" t="str">
            <v>03</v>
          </cell>
          <cell r="K838" t="str">
            <v>共青团员</v>
          </cell>
        </row>
        <row r="838">
          <cell r="M838" t="str">
            <v>01</v>
          </cell>
          <cell r="N838" t="str">
            <v>身份证</v>
          </cell>
          <cell r="O838" t="str">
            <v>142623199910193026</v>
          </cell>
        </row>
        <row r="839">
          <cell r="A839" t="str">
            <v>21816983</v>
          </cell>
          <cell r="B839" t="str">
            <v>康佳</v>
          </cell>
        </row>
        <row r="839">
          <cell r="E839" t="str">
            <v>2</v>
          </cell>
          <cell r="F839" t="str">
            <v>女</v>
          </cell>
          <cell r="G839" t="str">
            <v>1997-08-12</v>
          </cell>
          <cell r="H839" t="str">
            <v>01</v>
          </cell>
          <cell r="I839" t="str">
            <v>汉族</v>
          </cell>
          <cell r="J839" t="str">
            <v>02</v>
          </cell>
          <cell r="K839" t="str">
            <v>中共预备党员</v>
          </cell>
        </row>
        <row r="839">
          <cell r="M839" t="str">
            <v>01</v>
          </cell>
          <cell r="N839" t="str">
            <v>身份证</v>
          </cell>
          <cell r="O839" t="str">
            <v>152525199708120025</v>
          </cell>
        </row>
        <row r="840">
          <cell r="A840" t="str">
            <v>21816984</v>
          </cell>
          <cell r="B840" t="str">
            <v>王慧慧</v>
          </cell>
        </row>
        <row r="840">
          <cell r="E840" t="str">
            <v>2</v>
          </cell>
          <cell r="F840" t="str">
            <v>女</v>
          </cell>
          <cell r="G840" t="str">
            <v>1998-05-26</v>
          </cell>
          <cell r="H840" t="str">
            <v>01</v>
          </cell>
          <cell r="I840" t="str">
            <v>汉族</v>
          </cell>
          <cell r="J840" t="str">
            <v>03</v>
          </cell>
          <cell r="K840" t="str">
            <v>共青团员</v>
          </cell>
        </row>
        <row r="840">
          <cell r="M840" t="str">
            <v>01</v>
          </cell>
          <cell r="N840" t="str">
            <v>身份证</v>
          </cell>
          <cell r="O840" t="str">
            <v>341225199805264328</v>
          </cell>
        </row>
        <row r="841">
          <cell r="A841" t="str">
            <v>21816985</v>
          </cell>
          <cell r="B841" t="str">
            <v>韩清芳</v>
          </cell>
        </row>
        <row r="841">
          <cell r="E841" t="str">
            <v>2</v>
          </cell>
          <cell r="F841" t="str">
            <v>女</v>
          </cell>
          <cell r="G841" t="str">
            <v>1997-04-19</v>
          </cell>
          <cell r="H841" t="str">
            <v>01</v>
          </cell>
          <cell r="I841" t="str">
            <v>汉族</v>
          </cell>
          <cell r="J841" t="str">
            <v>03</v>
          </cell>
          <cell r="K841" t="str">
            <v>共青团员</v>
          </cell>
        </row>
        <row r="841">
          <cell r="M841" t="str">
            <v>01</v>
          </cell>
          <cell r="N841" t="str">
            <v>身份证</v>
          </cell>
          <cell r="O841" t="str">
            <v>130727199704192468</v>
          </cell>
        </row>
        <row r="842">
          <cell r="A842" t="str">
            <v>21816986</v>
          </cell>
          <cell r="B842" t="str">
            <v>王晴</v>
          </cell>
        </row>
        <row r="842">
          <cell r="E842" t="str">
            <v>2</v>
          </cell>
          <cell r="F842" t="str">
            <v>女</v>
          </cell>
          <cell r="G842" t="str">
            <v>1999-01-07</v>
          </cell>
          <cell r="H842" t="str">
            <v>01</v>
          </cell>
          <cell r="I842" t="str">
            <v>汉族</v>
          </cell>
          <cell r="J842" t="str">
            <v>03</v>
          </cell>
          <cell r="K842" t="str">
            <v>共青团员</v>
          </cell>
        </row>
        <row r="842">
          <cell r="M842" t="str">
            <v>01</v>
          </cell>
          <cell r="N842" t="str">
            <v>身份证</v>
          </cell>
          <cell r="O842" t="str">
            <v>412829199901074820</v>
          </cell>
        </row>
        <row r="843">
          <cell r="A843" t="str">
            <v>21816987</v>
          </cell>
          <cell r="B843" t="str">
            <v>王锐麒</v>
          </cell>
        </row>
        <row r="843">
          <cell r="E843" t="str">
            <v>1</v>
          </cell>
          <cell r="F843" t="str">
            <v>男</v>
          </cell>
          <cell r="G843" t="str">
            <v>1998-03-03</v>
          </cell>
          <cell r="H843" t="str">
            <v>01</v>
          </cell>
          <cell r="I843" t="str">
            <v>汉族</v>
          </cell>
          <cell r="J843" t="str">
            <v>03</v>
          </cell>
          <cell r="K843" t="str">
            <v>共青团员</v>
          </cell>
        </row>
        <row r="843">
          <cell r="M843" t="str">
            <v>01</v>
          </cell>
          <cell r="N843" t="str">
            <v>身份证</v>
          </cell>
          <cell r="O843" t="str">
            <v>510922199803031854</v>
          </cell>
        </row>
        <row r="844">
          <cell r="A844" t="str">
            <v>21816988</v>
          </cell>
          <cell r="B844" t="str">
            <v>龚佳炜</v>
          </cell>
        </row>
        <row r="844">
          <cell r="E844" t="str">
            <v>1</v>
          </cell>
          <cell r="F844" t="str">
            <v>男</v>
          </cell>
          <cell r="G844" t="str">
            <v>2000-01-19</v>
          </cell>
          <cell r="H844" t="str">
            <v>01</v>
          </cell>
          <cell r="I844" t="str">
            <v>汉族</v>
          </cell>
          <cell r="J844" t="str">
            <v>03</v>
          </cell>
          <cell r="K844" t="str">
            <v>共青团员</v>
          </cell>
        </row>
        <row r="844">
          <cell r="M844" t="str">
            <v>01</v>
          </cell>
          <cell r="N844" t="str">
            <v>身份证</v>
          </cell>
          <cell r="O844" t="str">
            <v>421127200001190012</v>
          </cell>
        </row>
        <row r="845">
          <cell r="A845" t="str">
            <v>21816989</v>
          </cell>
          <cell r="B845" t="str">
            <v>刘嘉恒</v>
          </cell>
        </row>
        <row r="845">
          <cell r="E845" t="str">
            <v>1</v>
          </cell>
          <cell r="F845" t="str">
            <v>男</v>
          </cell>
          <cell r="G845" t="str">
            <v>2001-05-08</v>
          </cell>
          <cell r="H845" t="str">
            <v>01</v>
          </cell>
          <cell r="I845" t="str">
            <v>汉族</v>
          </cell>
          <cell r="J845" t="str">
            <v>13</v>
          </cell>
          <cell r="K845" t="str">
            <v>群众</v>
          </cell>
        </row>
        <row r="845">
          <cell r="M845" t="str">
            <v>01</v>
          </cell>
          <cell r="N845" t="str">
            <v>身份证</v>
          </cell>
          <cell r="O845" t="str">
            <v>130429200105082410</v>
          </cell>
        </row>
        <row r="846">
          <cell r="A846" t="str">
            <v>21816990</v>
          </cell>
          <cell r="B846" t="str">
            <v>王伊玄</v>
          </cell>
        </row>
        <row r="846">
          <cell r="E846" t="str">
            <v>2</v>
          </cell>
          <cell r="F846" t="str">
            <v>女</v>
          </cell>
          <cell r="G846" t="str">
            <v>1998-12-25</v>
          </cell>
          <cell r="H846" t="str">
            <v>01</v>
          </cell>
          <cell r="I846" t="str">
            <v>汉族</v>
          </cell>
          <cell r="J846" t="str">
            <v>03</v>
          </cell>
          <cell r="K846" t="str">
            <v>共青团员</v>
          </cell>
        </row>
        <row r="846">
          <cell r="M846" t="str">
            <v>01</v>
          </cell>
          <cell r="N846" t="str">
            <v>身份证</v>
          </cell>
          <cell r="O846" t="str">
            <v>130183199812252542</v>
          </cell>
        </row>
        <row r="847">
          <cell r="A847" t="str">
            <v>21816991</v>
          </cell>
          <cell r="B847" t="str">
            <v>史海娇</v>
          </cell>
        </row>
        <row r="847">
          <cell r="E847" t="str">
            <v>2</v>
          </cell>
          <cell r="F847" t="str">
            <v>女</v>
          </cell>
          <cell r="G847" t="str">
            <v>1997-07-02</v>
          </cell>
          <cell r="H847" t="str">
            <v>01</v>
          </cell>
          <cell r="I847" t="str">
            <v>汉族</v>
          </cell>
          <cell r="J847" t="str">
            <v>01</v>
          </cell>
          <cell r="K847" t="str">
            <v>中共党员</v>
          </cell>
        </row>
        <row r="847">
          <cell r="M847" t="str">
            <v>01</v>
          </cell>
          <cell r="N847" t="str">
            <v>身份证</v>
          </cell>
          <cell r="O847" t="str">
            <v>152531199707021129</v>
          </cell>
        </row>
        <row r="848">
          <cell r="A848" t="str">
            <v>21816992</v>
          </cell>
          <cell r="B848" t="str">
            <v>杨春贺</v>
          </cell>
        </row>
        <row r="848">
          <cell r="E848" t="str">
            <v>1</v>
          </cell>
          <cell r="F848" t="str">
            <v>男</v>
          </cell>
          <cell r="G848" t="str">
            <v>1996-12-16</v>
          </cell>
          <cell r="H848" t="str">
            <v>01</v>
          </cell>
          <cell r="I848" t="str">
            <v>汉族</v>
          </cell>
          <cell r="J848" t="str">
            <v>03</v>
          </cell>
          <cell r="K848" t="str">
            <v>共青团员</v>
          </cell>
        </row>
        <row r="848">
          <cell r="M848" t="str">
            <v>01</v>
          </cell>
          <cell r="N848" t="str">
            <v>身份证</v>
          </cell>
          <cell r="O848" t="str">
            <v>211422199612160613</v>
          </cell>
        </row>
        <row r="849">
          <cell r="A849" t="str">
            <v>21816993</v>
          </cell>
          <cell r="B849" t="str">
            <v>吕庚承</v>
          </cell>
        </row>
        <row r="849">
          <cell r="E849" t="str">
            <v>1</v>
          </cell>
          <cell r="F849" t="str">
            <v>男</v>
          </cell>
          <cell r="G849" t="str">
            <v>1998-05-26</v>
          </cell>
          <cell r="H849" t="str">
            <v>01</v>
          </cell>
          <cell r="I849" t="str">
            <v>汉族</v>
          </cell>
          <cell r="J849" t="str">
            <v>03</v>
          </cell>
          <cell r="K849" t="str">
            <v>共青团员</v>
          </cell>
        </row>
        <row r="849">
          <cell r="M849" t="str">
            <v>01</v>
          </cell>
          <cell r="N849" t="str">
            <v>身份证</v>
          </cell>
          <cell r="O849" t="str">
            <v>140423199805261215</v>
          </cell>
        </row>
        <row r="850">
          <cell r="A850" t="str">
            <v>21816994</v>
          </cell>
          <cell r="B850" t="str">
            <v>杨文君</v>
          </cell>
        </row>
        <row r="850">
          <cell r="E850" t="str">
            <v>1</v>
          </cell>
          <cell r="F850" t="str">
            <v>男</v>
          </cell>
          <cell r="G850" t="str">
            <v>1996-07-21</v>
          </cell>
          <cell r="H850" t="str">
            <v>01</v>
          </cell>
          <cell r="I850" t="str">
            <v>汉族</v>
          </cell>
          <cell r="J850" t="str">
            <v>01</v>
          </cell>
          <cell r="K850" t="str">
            <v>中共党员</v>
          </cell>
        </row>
        <row r="850">
          <cell r="M850" t="str">
            <v>01</v>
          </cell>
          <cell r="N850" t="str">
            <v>身份证</v>
          </cell>
          <cell r="O850" t="str">
            <v>370831199607213110</v>
          </cell>
        </row>
        <row r="851">
          <cell r="A851" t="str">
            <v>21816995</v>
          </cell>
          <cell r="B851" t="str">
            <v>彭亚彬</v>
          </cell>
        </row>
        <row r="851">
          <cell r="E851" t="str">
            <v>1</v>
          </cell>
          <cell r="F851" t="str">
            <v>男</v>
          </cell>
          <cell r="G851" t="str">
            <v>1998-06-01</v>
          </cell>
          <cell r="H851" t="str">
            <v>01</v>
          </cell>
          <cell r="I851" t="str">
            <v>汉族</v>
          </cell>
          <cell r="J851" t="str">
            <v>03</v>
          </cell>
          <cell r="K851" t="str">
            <v>共青团员</v>
          </cell>
        </row>
        <row r="851">
          <cell r="M851" t="str">
            <v>01</v>
          </cell>
          <cell r="N851" t="str">
            <v>身份证</v>
          </cell>
          <cell r="O851" t="str">
            <v>412821199806013332</v>
          </cell>
        </row>
        <row r="852">
          <cell r="A852" t="str">
            <v>21816996</v>
          </cell>
          <cell r="B852" t="str">
            <v>蔡育倩</v>
          </cell>
        </row>
        <row r="852">
          <cell r="E852" t="str">
            <v>2</v>
          </cell>
          <cell r="F852" t="str">
            <v>女</v>
          </cell>
          <cell r="G852" t="str">
            <v>1997-10-02</v>
          </cell>
          <cell r="H852" t="str">
            <v>01</v>
          </cell>
          <cell r="I852" t="str">
            <v>汉族</v>
          </cell>
          <cell r="J852" t="str">
            <v>02</v>
          </cell>
          <cell r="K852" t="str">
            <v>中共预备党员</v>
          </cell>
        </row>
        <row r="852">
          <cell r="M852" t="str">
            <v>01</v>
          </cell>
          <cell r="N852" t="str">
            <v>身份证</v>
          </cell>
          <cell r="O852" t="str">
            <v>412828199710023020</v>
          </cell>
        </row>
        <row r="853">
          <cell r="A853" t="str">
            <v>21816997</v>
          </cell>
          <cell r="B853" t="str">
            <v>李倩</v>
          </cell>
        </row>
        <row r="853">
          <cell r="E853" t="str">
            <v>2</v>
          </cell>
          <cell r="F853" t="str">
            <v>女</v>
          </cell>
          <cell r="G853" t="str">
            <v>1999-03-01</v>
          </cell>
          <cell r="H853" t="str">
            <v>01</v>
          </cell>
          <cell r="I853" t="str">
            <v>汉族</v>
          </cell>
          <cell r="J853" t="str">
            <v>03</v>
          </cell>
          <cell r="K853" t="str">
            <v>共青团员</v>
          </cell>
        </row>
        <row r="853">
          <cell r="M853" t="str">
            <v>01</v>
          </cell>
          <cell r="N853" t="str">
            <v>身份证</v>
          </cell>
          <cell r="O853" t="str">
            <v>342922199903010022</v>
          </cell>
        </row>
        <row r="854">
          <cell r="A854" t="str">
            <v>21816998</v>
          </cell>
          <cell r="B854" t="str">
            <v>李美庆</v>
          </cell>
        </row>
        <row r="854">
          <cell r="E854" t="str">
            <v>2</v>
          </cell>
          <cell r="F854" t="str">
            <v>女</v>
          </cell>
          <cell r="G854" t="str">
            <v>1998-03-02</v>
          </cell>
          <cell r="H854" t="str">
            <v>01</v>
          </cell>
          <cell r="I854" t="str">
            <v>汉族</v>
          </cell>
          <cell r="J854" t="str">
            <v>03</v>
          </cell>
          <cell r="K854" t="str">
            <v>共青团员</v>
          </cell>
        </row>
        <row r="854">
          <cell r="M854" t="str">
            <v>01</v>
          </cell>
          <cell r="N854" t="str">
            <v>身份证</v>
          </cell>
          <cell r="O854" t="str">
            <v>513021199803020765</v>
          </cell>
        </row>
        <row r="855">
          <cell r="A855" t="str">
            <v>21816999</v>
          </cell>
          <cell r="B855" t="str">
            <v>王玉瑶</v>
          </cell>
        </row>
        <row r="855">
          <cell r="E855" t="str">
            <v>2</v>
          </cell>
          <cell r="F855" t="str">
            <v>女</v>
          </cell>
          <cell r="G855" t="str">
            <v>1998-08-28</v>
          </cell>
          <cell r="H855" t="str">
            <v>01</v>
          </cell>
          <cell r="I855" t="str">
            <v>汉族</v>
          </cell>
          <cell r="J855" t="str">
            <v>03</v>
          </cell>
          <cell r="K855" t="str">
            <v>共青团员</v>
          </cell>
        </row>
        <row r="855">
          <cell r="M855" t="str">
            <v>01</v>
          </cell>
          <cell r="N855" t="str">
            <v>身份证</v>
          </cell>
          <cell r="O855" t="str">
            <v>513126199808280045</v>
          </cell>
        </row>
        <row r="856">
          <cell r="A856" t="str">
            <v>21818001</v>
          </cell>
          <cell r="B856" t="str">
            <v>杨玉茹</v>
          </cell>
        </row>
        <row r="856">
          <cell r="E856" t="str">
            <v>2</v>
          </cell>
          <cell r="F856" t="str">
            <v>女</v>
          </cell>
          <cell r="G856" t="str">
            <v>1998-08-24</v>
          </cell>
          <cell r="H856" t="str">
            <v>01</v>
          </cell>
          <cell r="I856" t="str">
            <v>汉族</v>
          </cell>
          <cell r="J856" t="str">
            <v>03</v>
          </cell>
          <cell r="K856" t="str">
            <v>共青团员</v>
          </cell>
        </row>
        <row r="856">
          <cell r="M856" t="str">
            <v>01</v>
          </cell>
          <cell r="N856" t="str">
            <v>身份证</v>
          </cell>
          <cell r="O856" t="str">
            <v>142731199808246326</v>
          </cell>
        </row>
        <row r="857">
          <cell r="A857" t="str">
            <v>21818002</v>
          </cell>
          <cell r="B857" t="str">
            <v>姚洁</v>
          </cell>
        </row>
        <row r="857">
          <cell r="E857" t="str">
            <v>2</v>
          </cell>
          <cell r="F857" t="str">
            <v>女</v>
          </cell>
          <cell r="G857" t="str">
            <v>1999-08-12</v>
          </cell>
          <cell r="H857" t="str">
            <v>01</v>
          </cell>
          <cell r="I857" t="str">
            <v>汉族</v>
          </cell>
          <cell r="J857" t="str">
            <v>03</v>
          </cell>
          <cell r="K857" t="str">
            <v>共青团员</v>
          </cell>
        </row>
        <row r="857">
          <cell r="M857" t="str">
            <v>01</v>
          </cell>
          <cell r="N857" t="str">
            <v>身份证</v>
          </cell>
          <cell r="O857" t="str">
            <v>142603199908122020</v>
          </cell>
        </row>
        <row r="858">
          <cell r="A858" t="str">
            <v>21818003</v>
          </cell>
          <cell r="B858" t="str">
            <v>汪俊芳</v>
          </cell>
        </row>
        <row r="858">
          <cell r="E858" t="str">
            <v>2</v>
          </cell>
          <cell r="F858" t="str">
            <v>女</v>
          </cell>
          <cell r="G858" t="str">
            <v>1997-01-26</v>
          </cell>
          <cell r="H858" t="str">
            <v>01</v>
          </cell>
          <cell r="I858" t="str">
            <v>汉族</v>
          </cell>
          <cell r="J858" t="str">
            <v>03</v>
          </cell>
          <cell r="K858" t="str">
            <v>共青团员</v>
          </cell>
        </row>
        <row r="858">
          <cell r="M858" t="str">
            <v>01</v>
          </cell>
          <cell r="N858" t="str">
            <v>身份证</v>
          </cell>
          <cell r="O858" t="str">
            <v>362330199701264586</v>
          </cell>
        </row>
        <row r="859">
          <cell r="A859" t="str">
            <v>21818004</v>
          </cell>
          <cell r="B859" t="str">
            <v>燕文卓</v>
          </cell>
        </row>
        <row r="859">
          <cell r="E859" t="str">
            <v>2</v>
          </cell>
          <cell r="F859" t="str">
            <v>女</v>
          </cell>
          <cell r="G859" t="str">
            <v>1999-09-13</v>
          </cell>
          <cell r="H859" t="str">
            <v>01</v>
          </cell>
          <cell r="I859" t="str">
            <v>汉族</v>
          </cell>
          <cell r="J859" t="str">
            <v>03</v>
          </cell>
          <cell r="K859" t="str">
            <v>共青团员</v>
          </cell>
        </row>
        <row r="859">
          <cell r="M859" t="str">
            <v>01</v>
          </cell>
          <cell r="N859" t="str">
            <v>身份证</v>
          </cell>
          <cell r="O859" t="str">
            <v>370304199909134446</v>
          </cell>
        </row>
        <row r="860">
          <cell r="A860" t="str">
            <v>21818005</v>
          </cell>
          <cell r="B860" t="str">
            <v>秦佳宇</v>
          </cell>
        </row>
        <row r="860">
          <cell r="E860" t="str">
            <v>1</v>
          </cell>
          <cell r="F860" t="str">
            <v>男</v>
          </cell>
          <cell r="G860" t="str">
            <v>1999-06-27</v>
          </cell>
          <cell r="H860" t="str">
            <v>01</v>
          </cell>
          <cell r="I860" t="str">
            <v>汉族</v>
          </cell>
          <cell r="J860" t="str">
            <v>03</v>
          </cell>
          <cell r="K860" t="str">
            <v>共青团员</v>
          </cell>
        </row>
        <row r="860">
          <cell r="M860" t="str">
            <v>01</v>
          </cell>
          <cell r="N860" t="str">
            <v>身份证</v>
          </cell>
          <cell r="O860" t="str">
            <v>61040319990627301X</v>
          </cell>
        </row>
        <row r="861">
          <cell r="A861" t="str">
            <v>21818006</v>
          </cell>
          <cell r="B861" t="str">
            <v>范晨娟</v>
          </cell>
        </row>
        <row r="861">
          <cell r="E861" t="str">
            <v>2</v>
          </cell>
          <cell r="F861" t="str">
            <v>女</v>
          </cell>
          <cell r="G861" t="str">
            <v>1999-10-29</v>
          </cell>
          <cell r="H861" t="str">
            <v>01</v>
          </cell>
          <cell r="I861" t="str">
            <v>汉族</v>
          </cell>
          <cell r="J861" t="str">
            <v>03</v>
          </cell>
          <cell r="K861" t="str">
            <v>共青团员</v>
          </cell>
        </row>
        <row r="861">
          <cell r="M861" t="str">
            <v>01</v>
          </cell>
          <cell r="N861" t="str">
            <v>身份证</v>
          </cell>
          <cell r="O861" t="str">
            <v>142201199910295989</v>
          </cell>
        </row>
        <row r="862">
          <cell r="A862" t="str">
            <v>21818007</v>
          </cell>
          <cell r="B862" t="str">
            <v>李雄娥</v>
          </cell>
        </row>
        <row r="862">
          <cell r="E862" t="str">
            <v>2</v>
          </cell>
          <cell r="F862" t="str">
            <v>女</v>
          </cell>
          <cell r="G862" t="str">
            <v>1997-08-11</v>
          </cell>
          <cell r="H862" t="str">
            <v>01</v>
          </cell>
          <cell r="I862" t="str">
            <v>汉族</v>
          </cell>
          <cell r="J862" t="str">
            <v>02</v>
          </cell>
          <cell r="K862" t="str">
            <v>中共预备党员</v>
          </cell>
        </row>
        <row r="862">
          <cell r="M862" t="str">
            <v>01</v>
          </cell>
          <cell r="N862" t="str">
            <v>身份证</v>
          </cell>
          <cell r="O862" t="str">
            <v>620422199708116428</v>
          </cell>
        </row>
        <row r="863">
          <cell r="A863" t="str">
            <v>21818008</v>
          </cell>
          <cell r="B863" t="str">
            <v>杨会宁</v>
          </cell>
        </row>
        <row r="863">
          <cell r="E863" t="str">
            <v>2</v>
          </cell>
          <cell r="F863" t="str">
            <v>女</v>
          </cell>
          <cell r="G863" t="str">
            <v>1998-11-13</v>
          </cell>
          <cell r="H863" t="str">
            <v>01</v>
          </cell>
          <cell r="I863" t="str">
            <v>汉族</v>
          </cell>
          <cell r="J863" t="str">
            <v>01</v>
          </cell>
          <cell r="K863" t="str">
            <v>中共党员</v>
          </cell>
        </row>
        <row r="863">
          <cell r="M863" t="str">
            <v>01</v>
          </cell>
          <cell r="N863" t="str">
            <v>身份证</v>
          </cell>
          <cell r="O863" t="str">
            <v>230623199811131049</v>
          </cell>
        </row>
        <row r="864">
          <cell r="A864" t="str">
            <v>21818009</v>
          </cell>
          <cell r="B864" t="str">
            <v>石文婷</v>
          </cell>
        </row>
        <row r="864">
          <cell r="E864" t="str">
            <v>2</v>
          </cell>
          <cell r="F864" t="str">
            <v>女</v>
          </cell>
          <cell r="G864" t="str">
            <v>1996-01-08</v>
          </cell>
          <cell r="H864" t="str">
            <v>01</v>
          </cell>
          <cell r="I864" t="str">
            <v>汉族</v>
          </cell>
          <cell r="J864" t="str">
            <v>03</v>
          </cell>
          <cell r="K864" t="str">
            <v>共青团员</v>
          </cell>
        </row>
        <row r="864">
          <cell r="M864" t="str">
            <v>01</v>
          </cell>
          <cell r="N864" t="str">
            <v>身份证</v>
          </cell>
          <cell r="O864" t="str">
            <v>120107199601082725</v>
          </cell>
        </row>
        <row r="865">
          <cell r="A865" t="str">
            <v>21818010</v>
          </cell>
          <cell r="B865" t="str">
            <v>李梦如</v>
          </cell>
        </row>
        <row r="865">
          <cell r="E865" t="str">
            <v>2</v>
          </cell>
          <cell r="F865" t="str">
            <v>女</v>
          </cell>
          <cell r="G865" t="str">
            <v>2000-02-01</v>
          </cell>
          <cell r="H865" t="str">
            <v>01</v>
          </cell>
          <cell r="I865" t="str">
            <v>汉族</v>
          </cell>
          <cell r="J865" t="str">
            <v>03</v>
          </cell>
          <cell r="K865" t="str">
            <v>共青团员</v>
          </cell>
        </row>
        <row r="865">
          <cell r="M865" t="str">
            <v>01</v>
          </cell>
          <cell r="N865" t="str">
            <v>身份证</v>
          </cell>
          <cell r="O865" t="str">
            <v>412723200002019029</v>
          </cell>
        </row>
        <row r="866">
          <cell r="A866" t="str">
            <v>21818011</v>
          </cell>
          <cell r="B866" t="str">
            <v>孙中石</v>
          </cell>
        </row>
        <row r="866">
          <cell r="E866" t="str">
            <v>1</v>
          </cell>
          <cell r="F866" t="str">
            <v>男</v>
          </cell>
          <cell r="G866" t="str">
            <v>1998-11-12</v>
          </cell>
          <cell r="H866" t="str">
            <v>01</v>
          </cell>
          <cell r="I866" t="str">
            <v>汉族</v>
          </cell>
          <cell r="J866" t="str">
            <v>03</v>
          </cell>
          <cell r="K866" t="str">
            <v>共青团员</v>
          </cell>
        </row>
        <row r="866">
          <cell r="M866" t="str">
            <v>01</v>
          </cell>
          <cell r="N866" t="str">
            <v>身份证</v>
          </cell>
          <cell r="O866" t="str">
            <v>370923199811122211</v>
          </cell>
        </row>
        <row r="867">
          <cell r="A867" t="str">
            <v>21818012</v>
          </cell>
          <cell r="B867" t="str">
            <v>王玉蝶</v>
          </cell>
        </row>
        <row r="867">
          <cell r="E867" t="str">
            <v>2</v>
          </cell>
          <cell r="F867" t="str">
            <v>女</v>
          </cell>
          <cell r="G867" t="str">
            <v>1996-07-11</v>
          </cell>
          <cell r="H867" t="str">
            <v>01</v>
          </cell>
          <cell r="I867" t="str">
            <v>汉族</v>
          </cell>
          <cell r="J867" t="str">
            <v>03</v>
          </cell>
          <cell r="K867" t="str">
            <v>共青团员</v>
          </cell>
        </row>
        <row r="867">
          <cell r="M867" t="str">
            <v>01</v>
          </cell>
          <cell r="N867" t="str">
            <v>身份证</v>
          </cell>
          <cell r="O867" t="str">
            <v>410426199607111026</v>
          </cell>
        </row>
        <row r="868">
          <cell r="A868" t="str">
            <v>21818013</v>
          </cell>
          <cell r="B868" t="str">
            <v>刘伟</v>
          </cell>
        </row>
        <row r="868">
          <cell r="E868" t="str">
            <v>2</v>
          </cell>
          <cell r="F868" t="str">
            <v>女</v>
          </cell>
          <cell r="G868" t="str">
            <v>1998-10-23</v>
          </cell>
          <cell r="H868" t="str">
            <v>01</v>
          </cell>
          <cell r="I868" t="str">
            <v>汉族</v>
          </cell>
          <cell r="J868" t="str">
            <v>03</v>
          </cell>
          <cell r="K868" t="str">
            <v>共青团员</v>
          </cell>
        </row>
        <row r="868">
          <cell r="M868" t="str">
            <v>01</v>
          </cell>
          <cell r="N868" t="str">
            <v>身份证</v>
          </cell>
          <cell r="O868" t="str">
            <v>371522199810233924</v>
          </cell>
        </row>
        <row r="869">
          <cell r="A869" t="str">
            <v>21818014</v>
          </cell>
          <cell r="B869" t="str">
            <v>朱磊</v>
          </cell>
        </row>
        <row r="869">
          <cell r="E869" t="str">
            <v>1</v>
          </cell>
          <cell r="F869" t="str">
            <v>男</v>
          </cell>
          <cell r="G869" t="str">
            <v>1999-10-16</v>
          </cell>
          <cell r="H869" t="str">
            <v>01</v>
          </cell>
          <cell r="I869" t="str">
            <v>汉族</v>
          </cell>
          <cell r="J869" t="str">
            <v>03</v>
          </cell>
          <cell r="K869" t="str">
            <v>共青团员</v>
          </cell>
        </row>
        <row r="869">
          <cell r="M869" t="str">
            <v>01</v>
          </cell>
          <cell r="N869" t="str">
            <v>身份证</v>
          </cell>
          <cell r="O869" t="str">
            <v>421023199910163453</v>
          </cell>
        </row>
        <row r="870">
          <cell r="A870" t="str">
            <v>21818015</v>
          </cell>
          <cell r="B870" t="str">
            <v>刘京迪</v>
          </cell>
        </row>
        <row r="870">
          <cell r="E870" t="str">
            <v>1</v>
          </cell>
          <cell r="F870" t="str">
            <v>男</v>
          </cell>
          <cell r="G870" t="str">
            <v>1999-08-07</v>
          </cell>
          <cell r="H870" t="str">
            <v>01</v>
          </cell>
          <cell r="I870" t="str">
            <v>汉族</v>
          </cell>
          <cell r="J870" t="str">
            <v>03</v>
          </cell>
          <cell r="K870" t="str">
            <v>共青团员</v>
          </cell>
        </row>
        <row r="870">
          <cell r="M870" t="str">
            <v>01</v>
          </cell>
          <cell r="N870" t="str">
            <v>身份证</v>
          </cell>
          <cell r="O870" t="str">
            <v>320721199908074815</v>
          </cell>
        </row>
        <row r="871">
          <cell r="A871" t="str">
            <v>21818016</v>
          </cell>
          <cell r="B871" t="str">
            <v>陈俏君</v>
          </cell>
        </row>
        <row r="871">
          <cell r="E871" t="str">
            <v>2</v>
          </cell>
          <cell r="F871" t="str">
            <v>女</v>
          </cell>
          <cell r="G871" t="str">
            <v>1999-08-09</v>
          </cell>
          <cell r="H871" t="str">
            <v>01</v>
          </cell>
          <cell r="I871" t="str">
            <v>汉族</v>
          </cell>
          <cell r="J871" t="str">
            <v>03</v>
          </cell>
          <cell r="K871" t="str">
            <v>共青团员</v>
          </cell>
        </row>
        <row r="871">
          <cell r="M871" t="str">
            <v>01</v>
          </cell>
          <cell r="N871" t="str">
            <v>身份证</v>
          </cell>
          <cell r="O871" t="str">
            <v>440803199908092925</v>
          </cell>
        </row>
        <row r="872">
          <cell r="A872" t="str">
            <v>21818017</v>
          </cell>
          <cell r="B872" t="str">
            <v>李若鹏</v>
          </cell>
        </row>
        <row r="872">
          <cell r="E872" t="str">
            <v>1</v>
          </cell>
          <cell r="F872" t="str">
            <v>男</v>
          </cell>
          <cell r="G872" t="str">
            <v>1997-08-10</v>
          </cell>
          <cell r="H872" t="str">
            <v>01</v>
          </cell>
          <cell r="I872" t="str">
            <v>汉族</v>
          </cell>
          <cell r="J872" t="str">
            <v>13</v>
          </cell>
          <cell r="K872" t="str">
            <v>群众</v>
          </cell>
        </row>
        <row r="872">
          <cell r="M872" t="str">
            <v>01</v>
          </cell>
          <cell r="N872" t="str">
            <v>身份证</v>
          </cell>
          <cell r="O872" t="str">
            <v>140525199708106318</v>
          </cell>
        </row>
        <row r="873">
          <cell r="A873" t="str">
            <v>21818018</v>
          </cell>
          <cell r="B873" t="str">
            <v>韩雅波</v>
          </cell>
        </row>
        <row r="873">
          <cell r="E873" t="str">
            <v>1</v>
          </cell>
          <cell r="F873" t="str">
            <v>男</v>
          </cell>
          <cell r="G873" t="str">
            <v>1998-12-22</v>
          </cell>
          <cell r="H873" t="str">
            <v>01</v>
          </cell>
          <cell r="I873" t="str">
            <v>汉族</v>
          </cell>
          <cell r="J873" t="str">
            <v>03</v>
          </cell>
          <cell r="K873" t="str">
            <v>共青团员</v>
          </cell>
        </row>
        <row r="873">
          <cell r="M873" t="str">
            <v>01</v>
          </cell>
          <cell r="N873" t="str">
            <v>身份证</v>
          </cell>
          <cell r="O873" t="str">
            <v>152824199812220018</v>
          </cell>
        </row>
        <row r="874">
          <cell r="A874" t="str">
            <v>21818019</v>
          </cell>
          <cell r="B874" t="str">
            <v>张苏</v>
          </cell>
        </row>
        <row r="874">
          <cell r="E874" t="str">
            <v>2</v>
          </cell>
          <cell r="F874" t="str">
            <v>女</v>
          </cell>
          <cell r="G874" t="str">
            <v>1999-04-09</v>
          </cell>
          <cell r="H874" t="str">
            <v>01</v>
          </cell>
          <cell r="I874" t="str">
            <v>汉族</v>
          </cell>
          <cell r="J874" t="str">
            <v>02</v>
          </cell>
          <cell r="K874" t="str">
            <v>中共预备党员</v>
          </cell>
        </row>
        <row r="874">
          <cell r="M874" t="str">
            <v>01</v>
          </cell>
          <cell r="N874" t="str">
            <v>身份证</v>
          </cell>
          <cell r="O874" t="str">
            <v>372922199904096062</v>
          </cell>
        </row>
        <row r="875">
          <cell r="A875" t="str">
            <v>21818020</v>
          </cell>
          <cell r="B875" t="str">
            <v>杜国儒</v>
          </cell>
        </row>
        <row r="875">
          <cell r="E875" t="str">
            <v>1</v>
          </cell>
          <cell r="F875" t="str">
            <v>男</v>
          </cell>
          <cell r="G875" t="str">
            <v>1996-08-28</v>
          </cell>
          <cell r="H875" t="str">
            <v>11</v>
          </cell>
          <cell r="I875" t="str">
            <v>满族</v>
          </cell>
          <cell r="J875" t="str">
            <v>03</v>
          </cell>
          <cell r="K875" t="str">
            <v>共青团员</v>
          </cell>
        </row>
        <row r="875">
          <cell r="M875" t="str">
            <v>01</v>
          </cell>
          <cell r="N875" t="str">
            <v>身份证</v>
          </cell>
          <cell r="O875" t="str">
            <v>130321199608280011</v>
          </cell>
        </row>
        <row r="876">
          <cell r="A876" t="str">
            <v>21818021</v>
          </cell>
          <cell r="B876" t="str">
            <v>张艺杰</v>
          </cell>
        </row>
        <row r="876">
          <cell r="E876" t="str">
            <v>1</v>
          </cell>
          <cell r="F876" t="str">
            <v>男</v>
          </cell>
          <cell r="G876" t="str">
            <v>1999-11-03</v>
          </cell>
          <cell r="H876" t="str">
            <v>01</v>
          </cell>
          <cell r="I876" t="str">
            <v>汉族</v>
          </cell>
          <cell r="J876" t="str">
            <v>13</v>
          </cell>
          <cell r="K876" t="str">
            <v>群众</v>
          </cell>
        </row>
        <row r="876">
          <cell r="M876" t="str">
            <v>01</v>
          </cell>
          <cell r="N876" t="str">
            <v>身份证</v>
          </cell>
          <cell r="O876" t="str">
            <v>211002199911030117</v>
          </cell>
        </row>
        <row r="877">
          <cell r="A877" t="str">
            <v>21818022</v>
          </cell>
          <cell r="B877" t="str">
            <v>陆炜韬</v>
          </cell>
        </row>
        <row r="877">
          <cell r="E877" t="str">
            <v>1</v>
          </cell>
          <cell r="F877" t="str">
            <v>男</v>
          </cell>
          <cell r="G877" t="str">
            <v>1999-08-26</v>
          </cell>
          <cell r="H877" t="str">
            <v>01</v>
          </cell>
          <cell r="I877" t="str">
            <v>汉族</v>
          </cell>
          <cell r="J877" t="str">
            <v>03</v>
          </cell>
          <cell r="K877" t="str">
            <v>共青团员</v>
          </cell>
        </row>
        <row r="877">
          <cell r="M877" t="str">
            <v>01</v>
          </cell>
          <cell r="N877" t="str">
            <v>身份证</v>
          </cell>
          <cell r="O877" t="str">
            <v>320684199908265670</v>
          </cell>
        </row>
        <row r="878">
          <cell r="A878" t="str">
            <v>21818023</v>
          </cell>
          <cell r="B878" t="str">
            <v>马莉</v>
          </cell>
        </row>
        <row r="878">
          <cell r="E878" t="str">
            <v>2</v>
          </cell>
          <cell r="F878" t="str">
            <v>女</v>
          </cell>
          <cell r="G878" t="str">
            <v>1999-01-29</v>
          </cell>
          <cell r="H878" t="str">
            <v>01</v>
          </cell>
          <cell r="I878" t="str">
            <v>汉族</v>
          </cell>
          <cell r="J878" t="str">
            <v>02</v>
          </cell>
          <cell r="K878" t="str">
            <v>中共预备党员</v>
          </cell>
        </row>
        <row r="878">
          <cell r="M878" t="str">
            <v>01</v>
          </cell>
          <cell r="N878" t="str">
            <v>身份证</v>
          </cell>
          <cell r="O878" t="str">
            <v>14108219990129004X</v>
          </cell>
        </row>
        <row r="879">
          <cell r="A879" t="str">
            <v>21818024</v>
          </cell>
          <cell r="B879" t="str">
            <v>白慧颖</v>
          </cell>
        </row>
        <row r="879">
          <cell r="E879" t="str">
            <v>2</v>
          </cell>
          <cell r="F879" t="str">
            <v>女</v>
          </cell>
          <cell r="G879" t="str">
            <v>1999-01-02</v>
          </cell>
          <cell r="H879" t="str">
            <v>01</v>
          </cell>
          <cell r="I879" t="str">
            <v>汉族</v>
          </cell>
          <cell r="J879" t="str">
            <v>03</v>
          </cell>
          <cell r="K879" t="str">
            <v>共青团员</v>
          </cell>
        </row>
        <row r="879">
          <cell r="M879" t="str">
            <v>01</v>
          </cell>
          <cell r="N879" t="str">
            <v>身份证</v>
          </cell>
          <cell r="O879" t="str">
            <v>37292619990102312X</v>
          </cell>
        </row>
        <row r="880">
          <cell r="A880" t="str">
            <v>21818025</v>
          </cell>
          <cell r="B880" t="str">
            <v>张晓丹</v>
          </cell>
        </row>
        <row r="880">
          <cell r="E880" t="str">
            <v>2</v>
          </cell>
          <cell r="F880" t="str">
            <v>女</v>
          </cell>
          <cell r="G880" t="str">
            <v>1997-05-09</v>
          </cell>
          <cell r="H880" t="str">
            <v>01</v>
          </cell>
          <cell r="I880" t="str">
            <v>汉族</v>
          </cell>
          <cell r="J880" t="str">
            <v>03</v>
          </cell>
          <cell r="K880" t="str">
            <v>共青团员</v>
          </cell>
        </row>
        <row r="880">
          <cell r="M880" t="str">
            <v>01</v>
          </cell>
          <cell r="N880" t="str">
            <v>身份证</v>
          </cell>
          <cell r="O880" t="str">
            <v>371523199705090024</v>
          </cell>
        </row>
        <row r="881">
          <cell r="A881" t="str">
            <v>21818026</v>
          </cell>
          <cell r="B881" t="str">
            <v>李科</v>
          </cell>
        </row>
        <row r="881">
          <cell r="E881" t="str">
            <v>1</v>
          </cell>
          <cell r="F881" t="str">
            <v>男</v>
          </cell>
          <cell r="G881" t="str">
            <v>1998-10-29</v>
          </cell>
          <cell r="H881" t="str">
            <v>01</v>
          </cell>
          <cell r="I881" t="str">
            <v>汉族</v>
          </cell>
          <cell r="J881" t="str">
            <v>02</v>
          </cell>
          <cell r="K881" t="str">
            <v>中共预备党员</v>
          </cell>
        </row>
        <row r="881">
          <cell r="M881" t="str">
            <v>01</v>
          </cell>
          <cell r="N881" t="str">
            <v>身份证</v>
          </cell>
          <cell r="O881" t="str">
            <v>372922199810295212</v>
          </cell>
        </row>
        <row r="882">
          <cell r="A882" t="str">
            <v>21818027</v>
          </cell>
          <cell r="B882" t="str">
            <v>闫文凤</v>
          </cell>
        </row>
        <row r="882">
          <cell r="E882" t="str">
            <v>2</v>
          </cell>
          <cell r="F882" t="str">
            <v>女</v>
          </cell>
          <cell r="G882" t="str">
            <v>1995-11-06</v>
          </cell>
          <cell r="H882" t="str">
            <v>01</v>
          </cell>
          <cell r="I882" t="str">
            <v>汉族</v>
          </cell>
          <cell r="J882" t="str">
            <v>03</v>
          </cell>
          <cell r="K882" t="str">
            <v>共青团员</v>
          </cell>
        </row>
        <row r="882">
          <cell r="M882" t="str">
            <v>01</v>
          </cell>
          <cell r="N882" t="str">
            <v>身份证</v>
          </cell>
          <cell r="O882" t="str">
            <v>370481199511061820</v>
          </cell>
        </row>
        <row r="883">
          <cell r="A883" t="str">
            <v>21818028</v>
          </cell>
          <cell r="B883" t="str">
            <v>于梦雨</v>
          </cell>
        </row>
        <row r="883">
          <cell r="E883" t="str">
            <v>2</v>
          </cell>
          <cell r="F883" t="str">
            <v>女</v>
          </cell>
          <cell r="G883" t="str">
            <v>1998-07-27</v>
          </cell>
          <cell r="H883" t="str">
            <v>01</v>
          </cell>
          <cell r="I883" t="str">
            <v>汉族</v>
          </cell>
          <cell r="J883" t="str">
            <v>03</v>
          </cell>
          <cell r="K883" t="str">
            <v>共青团员</v>
          </cell>
        </row>
        <row r="883">
          <cell r="M883" t="str">
            <v>01</v>
          </cell>
          <cell r="N883" t="str">
            <v>身份证</v>
          </cell>
          <cell r="O883" t="str">
            <v>370687199807272060</v>
          </cell>
        </row>
        <row r="884">
          <cell r="A884" t="str">
            <v>21818029</v>
          </cell>
          <cell r="B884" t="str">
            <v>程慧慧</v>
          </cell>
        </row>
        <row r="884">
          <cell r="E884" t="str">
            <v>2</v>
          </cell>
          <cell r="F884" t="str">
            <v>女</v>
          </cell>
          <cell r="G884" t="str">
            <v>1999-10-27</v>
          </cell>
          <cell r="H884" t="str">
            <v>01</v>
          </cell>
          <cell r="I884" t="str">
            <v>汉族</v>
          </cell>
          <cell r="J884" t="str">
            <v>01</v>
          </cell>
          <cell r="K884" t="str">
            <v>中共党员</v>
          </cell>
        </row>
        <row r="884">
          <cell r="M884" t="str">
            <v>01</v>
          </cell>
          <cell r="N884" t="str">
            <v>身份证</v>
          </cell>
          <cell r="O884" t="str">
            <v>34082219991027052X</v>
          </cell>
        </row>
        <row r="885">
          <cell r="A885" t="str">
            <v>21818030</v>
          </cell>
          <cell r="B885" t="str">
            <v>管欣</v>
          </cell>
        </row>
        <row r="885">
          <cell r="E885" t="str">
            <v>2</v>
          </cell>
          <cell r="F885" t="str">
            <v>女</v>
          </cell>
          <cell r="G885" t="str">
            <v>1998-12-19</v>
          </cell>
          <cell r="H885" t="str">
            <v>01</v>
          </cell>
          <cell r="I885" t="str">
            <v>汉族</v>
          </cell>
          <cell r="J885" t="str">
            <v>03</v>
          </cell>
          <cell r="K885" t="str">
            <v>共青团员</v>
          </cell>
        </row>
        <row r="885">
          <cell r="M885" t="str">
            <v>01</v>
          </cell>
          <cell r="N885" t="str">
            <v>身份证</v>
          </cell>
          <cell r="O885" t="str">
            <v>342425199812190867</v>
          </cell>
        </row>
        <row r="886">
          <cell r="A886" t="str">
            <v>21818031</v>
          </cell>
          <cell r="B886" t="str">
            <v>秦佳慧</v>
          </cell>
        </row>
        <row r="886">
          <cell r="E886" t="str">
            <v>2</v>
          </cell>
          <cell r="F886" t="str">
            <v>女</v>
          </cell>
          <cell r="G886" t="str">
            <v>1999-11-22</v>
          </cell>
          <cell r="H886" t="str">
            <v>01</v>
          </cell>
          <cell r="I886" t="str">
            <v>汉族</v>
          </cell>
          <cell r="J886" t="str">
            <v>03</v>
          </cell>
          <cell r="K886" t="str">
            <v>共青团员</v>
          </cell>
        </row>
        <row r="886">
          <cell r="M886" t="str">
            <v>01</v>
          </cell>
          <cell r="N886" t="str">
            <v>身份证</v>
          </cell>
          <cell r="O886" t="str">
            <v>320623199911222361</v>
          </cell>
        </row>
        <row r="887">
          <cell r="A887" t="str">
            <v>21818032</v>
          </cell>
          <cell r="B887" t="str">
            <v>翟键</v>
          </cell>
        </row>
        <row r="887">
          <cell r="E887" t="str">
            <v>1</v>
          </cell>
          <cell r="F887" t="str">
            <v>男</v>
          </cell>
          <cell r="G887" t="str">
            <v>1998-08-17</v>
          </cell>
          <cell r="H887" t="str">
            <v>01</v>
          </cell>
          <cell r="I887" t="str">
            <v>汉族</v>
          </cell>
          <cell r="J887" t="str">
            <v>03</v>
          </cell>
          <cell r="K887" t="str">
            <v>共青团员</v>
          </cell>
        </row>
        <row r="887">
          <cell r="M887" t="str">
            <v>01</v>
          </cell>
          <cell r="N887" t="str">
            <v>身份证</v>
          </cell>
          <cell r="O887" t="str">
            <v>370302199808172512</v>
          </cell>
        </row>
        <row r="888">
          <cell r="A888" t="str">
            <v>21818033</v>
          </cell>
          <cell r="B888" t="str">
            <v>陈通</v>
          </cell>
        </row>
        <row r="888">
          <cell r="E888" t="str">
            <v>1</v>
          </cell>
          <cell r="F888" t="str">
            <v>男</v>
          </cell>
          <cell r="G888" t="str">
            <v>1998-12-03</v>
          </cell>
          <cell r="H888" t="str">
            <v>01</v>
          </cell>
          <cell r="I888" t="str">
            <v>汉族</v>
          </cell>
          <cell r="J888" t="str">
            <v>03</v>
          </cell>
          <cell r="K888" t="str">
            <v>共青团员</v>
          </cell>
        </row>
        <row r="888">
          <cell r="M888" t="str">
            <v>01</v>
          </cell>
          <cell r="N888" t="str">
            <v>身份证</v>
          </cell>
          <cell r="O888" t="str">
            <v>12010719981203271X</v>
          </cell>
        </row>
        <row r="889">
          <cell r="A889" t="str">
            <v>21818034</v>
          </cell>
          <cell r="B889" t="str">
            <v>赵宏晶</v>
          </cell>
        </row>
        <row r="889">
          <cell r="E889" t="str">
            <v>2</v>
          </cell>
          <cell r="F889" t="str">
            <v>女</v>
          </cell>
          <cell r="G889" t="str">
            <v>1999-11-12</v>
          </cell>
          <cell r="H889" t="str">
            <v>01</v>
          </cell>
          <cell r="I889" t="str">
            <v>汉族</v>
          </cell>
          <cell r="J889" t="str">
            <v>02</v>
          </cell>
          <cell r="K889" t="str">
            <v>中共预备党员</v>
          </cell>
        </row>
        <row r="889">
          <cell r="M889" t="str">
            <v>01</v>
          </cell>
          <cell r="N889" t="str">
            <v>身份证</v>
          </cell>
          <cell r="O889" t="str">
            <v>140121199911123669</v>
          </cell>
        </row>
        <row r="890">
          <cell r="A890" t="str">
            <v>21818035</v>
          </cell>
          <cell r="B890" t="str">
            <v>王宇琪</v>
          </cell>
        </row>
        <row r="890">
          <cell r="E890" t="str">
            <v>2</v>
          </cell>
          <cell r="F890" t="str">
            <v>女</v>
          </cell>
          <cell r="G890" t="str">
            <v>1998-01-30</v>
          </cell>
          <cell r="H890" t="str">
            <v>01</v>
          </cell>
          <cell r="I890" t="str">
            <v>汉族</v>
          </cell>
          <cell r="J890" t="str">
            <v>01</v>
          </cell>
          <cell r="K890" t="str">
            <v>中共党员</v>
          </cell>
        </row>
        <row r="890">
          <cell r="M890" t="str">
            <v>01</v>
          </cell>
          <cell r="N890" t="str">
            <v>身份证</v>
          </cell>
          <cell r="O890" t="str">
            <v>210604199801302024</v>
          </cell>
        </row>
        <row r="891">
          <cell r="A891" t="str">
            <v>21818036</v>
          </cell>
          <cell r="B891" t="str">
            <v>李天驰</v>
          </cell>
        </row>
        <row r="891">
          <cell r="E891" t="str">
            <v>1</v>
          </cell>
          <cell r="F891" t="str">
            <v>男</v>
          </cell>
          <cell r="G891" t="str">
            <v>2000-01-10</v>
          </cell>
          <cell r="H891" t="str">
            <v>01</v>
          </cell>
          <cell r="I891" t="str">
            <v>汉族</v>
          </cell>
          <cell r="J891" t="str">
            <v>01</v>
          </cell>
          <cell r="K891" t="str">
            <v>中共党员</v>
          </cell>
        </row>
        <row r="891">
          <cell r="M891" t="str">
            <v>01</v>
          </cell>
          <cell r="N891" t="str">
            <v>身份证</v>
          </cell>
          <cell r="O891" t="str">
            <v>412801200001100818</v>
          </cell>
        </row>
        <row r="892">
          <cell r="A892" t="str">
            <v>21819001</v>
          </cell>
          <cell r="B892" t="str">
            <v>李蓉</v>
          </cell>
        </row>
        <row r="892">
          <cell r="E892" t="str">
            <v>2</v>
          </cell>
          <cell r="F892" t="str">
            <v>女</v>
          </cell>
          <cell r="G892" t="str">
            <v>1999-05-05</v>
          </cell>
          <cell r="H892" t="str">
            <v>01</v>
          </cell>
          <cell r="I892" t="str">
            <v>汉族</v>
          </cell>
          <cell r="J892" t="str">
            <v>03</v>
          </cell>
          <cell r="K892" t="str">
            <v>共青团员</v>
          </cell>
        </row>
        <row r="892">
          <cell r="M892" t="str">
            <v>01</v>
          </cell>
          <cell r="N892" t="str">
            <v>身份证</v>
          </cell>
          <cell r="O892" t="str">
            <v>120102199905050026</v>
          </cell>
        </row>
        <row r="893">
          <cell r="A893" t="str">
            <v>21819002</v>
          </cell>
          <cell r="B893" t="str">
            <v>贺清</v>
          </cell>
        </row>
        <row r="893">
          <cell r="E893" t="str">
            <v>2</v>
          </cell>
          <cell r="F893" t="str">
            <v>女</v>
          </cell>
          <cell r="G893" t="str">
            <v>1999-02-25</v>
          </cell>
          <cell r="H893" t="str">
            <v>01</v>
          </cell>
          <cell r="I893" t="str">
            <v>汉族</v>
          </cell>
          <cell r="J893" t="str">
            <v>03</v>
          </cell>
          <cell r="K893" t="str">
            <v>共青团员</v>
          </cell>
        </row>
        <row r="893">
          <cell r="M893" t="str">
            <v>01</v>
          </cell>
          <cell r="N893" t="str">
            <v>身份证</v>
          </cell>
          <cell r="O893" t="str">
            <v>130224199902251522</v>
          </cell>
        </row>
        <row r="894">
          <cell r="A894" t="str">
            <v>21819003</v>
          </cell>
          <cell r="B894" t="str">
            <v>王琰</v>
          </cell>
        </row>
        <row r="894">
          <cell r="E894" t="str">
            <v>2</v>
          </cell>
          <cell r="F894" t="str">
            <v>女</v>
          </cell>
          <cell r="G894" t="str">
            <v>1998-12-01</v>
          </cell>
          <cell r="H894" t="str">
            <v>01</v>
          </cell>
          <cell r="I894" t="str">
            <v>汉族</v>
          </cell>
          <cell r="J894" t="str">
            <v>03</v>
          </cell>
          <cell r="K894" t="str">
            <v>共青团员</v>
          </cell>
        </row>
        <row r="894">
          <cell r="M894" t="str">
            <v>01</v>
          </cell>
          <cell r="N894" t="str">
            <v>身份证</v>
          </cell>
          <cell r="O894" t="str">
            <v>130429199812013822</v>
          </cell>
        </row>
        <row r="895">
          <cell r="A895" t="str">
            <v>21819004</v>
          </cell>
          <cell r="B895" t="str">
            <v>秦海娇</v>
          </cell>
        </row>
        <row r="895">
          <cell r="E895" t="str">
            <v>2</v>
          </cell>
          <cell r="F895" t="str">
            <v>女</v>
          </cell>
          <cell r="G895" t="str">
            <v>1998-06-11</v>
          </cell>
          <cell r="H895" t="str">
            <v>01</v>
          </cell>
          <cell r="I895" t="str">
            <v>汉族</v>
          </cell>
          <cell r="J895" t="str">
            <v>02</v>
          </cell>
          <cell r="K895" t="str">
            <v>中共预备党员</v>
          </cell>
        </row>
        <row r="895">
          <cell r="M895" t="str">
            <v>01</v>
          </cell>
          <cell r="N895" t="str">
            <v>身份证</v>
          </cell>
          <cell r="O895" t="str">
            <v>120225199806112383</v>
          </cell>
        </row>
        <row r="896">
          <cell r="A896" t="str">
            <v>21819005</v>
          </cell>
          <cell r="B896" t="str">
            <v>万波</v>
          </cell>
        </row>
        <row r="896">
          <cell r="E896" t="str">
            <v>1</v>
          </cell>
          <cell r="F896" t="str">
            <v>男</v>
          </cell>
          <cell r="G896" t="str">
            <v>1998-12-28</v>
          </cell>
          <cell r="H896" t="str">
            <v>01</v>
          </cell>
          <cell r="I896" t="str">
            <v>汉族</v>
          </cell>
          <cell r="J896" t="str">
            <v>02</v>
          </cell>
          <cell r="K896" t="str">
            <v>中共预备党员</v>
          </cell>
        </row>
        <row r="896">
          <cell r="M896" t="str">
            <v>01</v>
          </cell>
          <cell r="N896" t="str">
            <v>身份证</v>
          </cell>
          <cell r="O896" t="str">
            <v>372321199812286257</v>
          </cell>
        </row>
        <row r="897">
          <cell r="A897" t="str">
            <v>21820901</v>
          </cell>
          <cell r="B897" t="str">
            <v>杨洁</v>
          </cell>
        </row>
        <row r="897">
          <cell r="E897" t="str">
            <v>2</v>
          </cell>
          <cell r="F897" t="str">
            <v>女</v>
          </cell>
          <cell r="G897" t="str">
            <v>1998-08-23</v>
          </cell>
          <cell r="H897" t="str">
            <v>01</v>
          </cell>
          <cell r="I897" t="str">
            <v>汉族</v>
          </cell>
          <cell r="J897" t="str">
            <v>02</v>
          </cell>
          <cell r="K897" t="str">
            <v>中共预备党员</v>
          </cell>
        </row>
        <row r="897">
          <cell r="M897" t="str">
            <v>01</v>
          </cell>
          <cell r="N897" t="str">
            <v>身份证</v>
          </cell>
          <cell r="O897" t="str">
            <v>140202199808236549</v>
          </cell>
        </row>
        <row r="898">
          <cell r="A898" t="str">
            <v>21820902</v>
          </cell>
          <cell r="B898" t="str">
            <v>高鑫</v>
          </cell>
        </row>
        <row r="898">
          <cell r="E898" t="str">
            <v>1</v>
          </cell>
          <cell r="F898" t="str">
            <v>男</v>
          </cell>
          <cell r="G898" t="str">
            <v>1999-03-07</v>
          </cell>
          <cell r="H898" t="str">
            <v>01</v>
          </cell>
          <cell r="I898" t="str">
            <v>汉族</v>
          </cell>
          <cell r="J898" t="str">
            <v>03</v>
          </cell>
          <cell r="K898" t="str">
            <v>共青团员</v>
          </cell>
        </row>
        <row r="898">
          <cell r="M898" t="str">
            <v>01</v>
          </cell>
          <cell r="N898" t="str">
            <v>身份证</v>
          </cell>
          <cell r="O898" t="str">
            <v>120110199903070314</v>
          </cell>
        </row>
        <row r="899">
          <cell r="A899" t="str">
            <v>21820903</v>
          </cell>
          <cell r="B899" t="str">
            <v>秦雅娟</v>
          </cell>
        </row>
        <row r="899">
          <cell r="E899" t="str">
            <v>2</v>
          </cell>
          <cell r="F899" t="str">
            <v>女</v>
          </cell>
          <cell r="G899" t="str">
            <v>1998-11-09</v>
          </cell>
          <cell r="H899" t="str">
            <v>01</v>
          </cell>
          <cell r="I899" t="str">
            <v>汉族</v>
          </cell>
          <cell r="J899" t="str">
            <v>03</v>
          </cell>
          <cell r="K899" t="str">
            <v>共青团员</v>
          </cell>
        </row>
        <row r="899">
          <cell r="M899" t="str">
            <v>01</v>
          </cell>
          <cell r="N899" t="str">
            <v>身份证</v>
          </cell>
          <cell r="O899" t="str">
            <v>410222199811092022</v>
          </cell>
        </row>
        <row r="900">
          <cell r="A900" t="str">
            <v>21820904</v>
          </cell>
          <cell r="B900" t="str">
            <v>伊丽娜</v>
          </cell>
        </row>
        <row r="900">
          <cell r="E900" t="str">
            <v>2</v>
          </cell>
          <cell r="F900" t="str">
            <v>女</v>
          </cell>
          <cell r="G900" t="str">
            <v>1998-04-03</v>
          </cell>
          <cell r="H900" t="str">
            <v>02</v>
          </cell>
          <cell r="I900" t="str">
            <v>蒙古族</v>
          </cell>
          <cell r="J900" t="str">
            <v>03</v>
          </cell>
          <cell r="K900" t="str">
            <v>共青团员</v>
          </cell>
        </row>
        <row r="900">
          <cell r="M900" t="str">
            <v>01</v>
          </cell>
          <cell r="N900" t="str">
            <v>身份证</v>
          </cell>
          <cell r="O900" t="str">
            <v>150423199804033247</v>
          </cell>
        </row>
        <row r="901">
          <cell r="A901" t="str">
            <v>21820905</v>
          </cell>
          <cell r="B901" t="str">
            <v>董玉雯</v>
          </cell>
        </row>
        <row r="901">
          <cell r="E901" t="str">
            <v>2</v>
          </cell>
          <cell r="F901" t="str">
            <v>女</v>
          </cell>
          <cell r="G901" t="str">
            <v>1999-11-12</v>
          </cell>
          <cell r="H901" t="str">
            <v>01</v>
          </cell>
          <cell r="I901" t="str">
            <v>汉族</v>
          </cell>
          <cell r="J901" t="str">
            <v>03</v>
          </cell>
          <cell r="K901" t="str">
            <v>共青团员</v>
          </cell>
        </row>
        <row r="901">
          <cell r="M901" t="str">
            <v>01</v>
          </cell>
          <cell r="N901" t="str">
            <v>身份证</v>
          </cell>
          <cell r="O901" t="str">
            <v>140502199911122247</v>
          </cell>
        </row>
        <row r="902">
          <cell r="A902" t="str">
            <v>21820906</v>
          </cell>
          <cell r="B902" t="str">
            <v>张启磊</v>
          </cell>
        </row>
        <row r="902">
          <cell r="E902" t="str">
            <v>1</v>
          </cell>
          <cell r="F902" t="str">
            <v>男</v>
          </cell>
          <cell r="G902" t="str">
            <v>1998-07-21</v>
          </cell>
          <cell r="H902" t="str">
            <v>01</v>
          </cell>
          <cell r="I902" t="str">
            <v>汉族</v>
          </cell>
          <cell r="J902" t="str">
            <v>02</v>
          </cell>
          <cell r="K902" t="str">
            <v>中共预备党员</v>
          </cell>
        </row>
        <row r="902">
          <cell r="M902" t="str">
            <v>01</v>
          </cell>
          <cell r="N902" t="str">
            <v>身份证</v>
          </cell>
          <cell r="O902" t="str">
            <v>370783199807213992</v>
          </cell>
        </row>
        <row r="903">
          <cell r="A903" t="str">
            <v>21820907</v>
          </cell>
          <cell r="B903" t="str">
            <v>张杏</v>
          </cell>
        </row>
        <row r="903">
          <cell r="E903" t="str">
            <v>2</v>
          </cell>
          <cell r="F903" t="str">
            <v>女</v>
          </cell>
          <cell r="G903" t="str">
            <v>1998-11-14</v>
          </cell>
          <cell r="H903" t="str">
            <v>01</v>
          </cell>
          <cell r="I903" t="str">
            <v>汉族</v>
          </cell>
          <cell r="J903" t="str">
            <v>03</v>
          </cell>
          <cell r="K903" t="str">
            <v>共青团员</v>
          </cell>
        </row>
        <row r="903">
          <cell r="M903" t="str">
            <v>01</v>
          </cell>
          <cell r="N903" t="str">
            <v>身份证</v>
          </cell>
          <cell r="O903" t="str">
            <v>411222199811142027</v>
          </cell>
        </row>
        <row r="904">
          <cell r="A904" t="str">
            <v>21820908</v>
          </cell>
          <cell r="B904" t="str">
            <v>尹晓燕</v>
          </cell>
        </row>
        <row r="904">
          <cell r="E904" t="str">
            <v>2</v>
          </cell>
          <cell r="F904" t="str">
            <v>女</v>
          </cell>
          <cell r="G904" t="str">
            <v>1998-12-06</v>
          </cell>
          <cell r="H904" t="str">
            <v>01</v>
          </cell>
          <cell r="I904" t="str">
            <v>汉族</v>
          </cell>
          <cell r="J904" t="str">
            <v>03</v>
          </cell>
          <cell r="K904" t="str">
            <v>共青团员</v>
          </cell>
        </row>
        <row r="904">
          <cell r="M904" t="str">
            <v>01</v>
          </cell>
          <cell r="N904" t="str">
            <v>身份证</v>
          </cell>
          <cell r="O904" t="str">
            <v>37148119981206062X</v>
          </cell>
        </row>
        <row r="905">
          <cell r="A905" t="str">
            <v>21820909</v>
          </cell>
          <cell r="B905" t="str">
            <v>李红莉</v>
          </cell>
        </row>
        <row r="905">
          <cell r="E905" t="str">
            <v>2</v>
          </cell>
          <cell r="F905" t="str">
            <v>女</v>
          </cell>
          <cell r="G905" t="str">
            <v>1998-07-04</v>
          </cell>
          <cell r="H905" t="str">
            <v>01</v>
          </cell>
          <cell r="I905" t="str">
            <v>汉族</v>
          </cell>
          <cell r="J905" t="str">
            <v>03</v>
          </cell>
          <cell r="K905" t="str">
            <v>共青团员</v>
          </cell>
        </row>
        <row r="905">
          <cell r="M905" t="str">
            <v>01</v>
          </cell>
          <cell r="N905" t="str">
            <v>身份证</v>
          </cell>
          <cell r="O905" t="str">
            <v>120109199807044022</v>
          </cell>
        </row>
        <row r="906">
          <cell r="A906" t="str">
            <v>21820910</v>
          </cell>
          <cell r="B906" t="str">
            <v>邓莹</v>
          </cell>
        </row>
        <row r="906">
          <cell r="E906" t="str">
            <v>2</v>
          </cell>
          <cell r="F906" t="str">
            <v>女</v>
          </cell>
          <cell r="G906" t="str">
            <v>1999-05-20</v>
          </cell>
          <cell r="H906" t="str">
            <v>01</v>
          </cell>
          <cell r="I906" t="str">
            <v>汉族</v>
          </cell>
          <cell r="J906" t="str">
            <v>03</v>
          </cell>
          <cell r="K906" t="str">
            <v>共青团员</v>
          </cell>
        </row>
        <row r="906">
          <cell r="M906" t="str">
            <v>01</v>
          </cell>
          <cell r="N906" t="str">
            <v>身份证</v>
          </cell>
          <cell r="O906" t="str">
            <v>370882199905202022</v>
          </cell>
        </row>
        <row r="907">
          <cell r="A907" t="str">
            <v>21820911</v>
          </cell>
          <cell r="B907" t="str">
            <v>安晨</v>
          </cell>
        </row>
        <row r="907">
          <cell r="E907" t="str">
            <v>1</v>
          </cell>
          <cell r="F907" t="str">
            <v>男</v>
          </cell>
          <cell r="G907" t="str">
            <v>1998-09-30</v>
          </cell>
          <cell r="H907" t="str">
            <v>01</v>
          </cell>
          <cell r="I907" t="str">
            <v>汉族</v>
          </cell>
          <cell r="J907" t="str">
            <v>03</v>
          </cell>
          <cell r="K907" t="str">
            <v>共青团员</v>
          </cell>
        </row>
        <row r="907">
          <cell r="M907" t="str">
            <v>01</v>
          </cell>
          <cell r="N907" t="str">
            <v>身份证</v>
          </cell>
          <cell r="O907" t="str">
            <v>130682199809300671</v>
          </cell>
        </row>
        <row r="908">
          <cell r="A908" t="str">
            <v>21820912</v>
          </cell>
          <cell r="B908" t="str">
            <v>衣晓坤</v>
          </cell>
        </row>
        <row r="908">
          <cell r="E908" t="str">
            <v>1</v>
          </cell>
          <cell r="F908" t="str">
            <v>男</v>
          </cell>
          <cell r="G908" t="str">
            <v>1998-02-19</v>
          </cell>
          <cell r="H908" t="str">
            <v>01</v>
          </cell>
          <cell r="I908" t="str">
            <v>汉族</v>
          </cell>
          <cell r="J908" t="str">
            <v>03</v>
          </cell>
          <cell r="K908" t="str">
            <v>共青团员</v>
          </cell>
        </row>
        <row r="908">
          <cell r="M908" t="str">
            <v>01</v>
          </cell>
          <cell r="N908" t="str">
            <v>身份证</v>
          </cell>
          <cell r="O908" t="str">
            <v>370686199802190019</v>
          </cell>
        </row>
        <row r="909">
          <cell r="A909" t="str">
            <v>21820913</v>
          </cell>
          <cell r="B909" t="str">
            <v>颜帅</v>
          </cell>
        </row>
        <row r="909">
          <cell r="E909" t="str">
            <v>1</v>
          </cell>
          <cell r="F909" t="str">
            <v>男</v>
          </cell>
          <cell r="G909" t="str">
            <v>1998-10-18</v>
          </cell>
          <cell r="H909" t="str">
            <v>01</v>
          </cell>
          <cell r="I909" t="str">
            <v>汉族</v>
          </cell>
          <cell r="J909" t="str">
            <v>03</v>
          </cell>
          <cell r="K909" t="str">
            <v>共青团员</v>
          </cell>
        </row>
        <row r="909">
          <cell r="M909" t="str">
            <v>01</v>
          </cell>
          <cell r="N909" t="str">
            <v>身份证</v>
          </cell>
          <cell r="O909" t="str">
            <v>511529199810187818</v>
          </cell>
        </row>
        <row r="910">
          <cell r="A910" t="str">
            <v>21820914</v>
          </cell>
          <cell r="B910" t="str">
            <v>张博深</v>
          </cell>
        </row>
        <row r="910">
          <cell r="E910" t="str">
            <v>1</v>
          </cell>
          <cell r="F910" t="str">
            <v>男</v>
          </cell>
          <cell r="G910" t="str">
            <v>1998-06-14</v>
          </cell>
          <cell r="H910" t="str">
            <v>01</v>
          </cell>
          <cell r="I910" t="str">
            <v>汉族</v>
          </cell>
          <cell r="J910" t="str">
            <v>03</v>
          </cell>
          <cell r="K910" t="str">
            <v>共青团员</v>
          </cell>
        </row>
        <row r="910">
          <cell r="M910" t="str">
            <v>01</v>
          </cell>
          <cell r="N910" t="str">
            <v>身份证</v>
          </cell>
          <cell r="O910" t="str">
            <v>150103199806141119</v>
          </cell>
        </row>
        <row r="911">
          <cell r="A911" t="str">
            <v>21820915</v>
          </cell>
          <cell r="B911" t="str">
            <v>卢家玮</v>
          </cell>
        </row>
        <row r="911">
          <cell r="E911" t="str">
            <v>1</v>
          </cell>
          <cell r="F911" t="str">
            <v>男</v>
          </cell>
          <cell r="G911" t="str">
            <v>1998-12-04</v>
          </cell>
          <cell r="H911" t="str">
            <v>01</v>
          </cell>
          <cell r="I911" t="str">
            <v>汉族</v>
          </cell>
          <cell r="J911" t="str">
            <v>03</v>
          </cell>
          <cell r="K911" t="str">
            <v>共青团员</v>
          </cell>
        </row>
        <row r="911">
          <cell r="M911" t="str">
            <v>01</v>
          </cell>
          <cell r="N911" t="str">
            <v>身份证</v>
          </cell>
          <cell r="O911" t="str">
            <v>120102199812044719</v>
          </cell>
        </row>
        <row r="912">
          <cell r="A912" t="str">
            <v>21820916</v>
          </cell>
          <cell r="B912" t="str">
            <v>王丛莹</v>
          </cell>
        </row>
        <row r="912">
          <cell r="E912" t="str">
            <v>2</v>
          </cell>
          <cell r="F912" t="str">
            <v>女</v>
          </cell>
          <cell r="G912" t="str">
            <v>2000-02-04</v>
          </cell>
          <cell r="H912" t="str">
            <v>01</v>
          </cell>
          <cell r="I912" t="str">
            <v>汉族</v>
          </cell>
          <cell r="J912" t="str">
            <v>03</v>
          </cell>
          <cell r="K912" t="str">
            <v>共青团员</v>
          </cell>
        </row>
        <row r="912">
          <cell r="M912" t="str">
            <v>01</v>
          </cell>
          <cell r="N912" t="str">
            <v>身份证</v>
          </cell>
          <cell r="O912" t="str">
            <v>232301200002046621</v>
          </cell>
        </row>
        <row r="913">
          <cell r="A913" t="str">
            <v>21820917</v>
          </cell>
          <cell r="B913" t="str">
            <v>郭沈佳</v>
          </cell>
        </row>
        <row r="913">
          <cell r="E913" t="str">
            <v>2</v>
          </cell>
          <cell r="F913" t="str">
            <v>女</v>
          </cell>
          <cell r="G913" t="str">
            <v>1999-11-10</v>
          </cell>
          <cell r="H913" t="str">
            <v>01</v>
          </cell>
          <cell r="I913" t="str">
            <v>汉族</v>
          </cell>
          <cell r="J913" t="str">
            <v>03</v>
          </cell>
          <cell r="K913" t="str">
            <v>共青团员</v>
          </cell>
        </row>
        <row r="913">
          <cell r="M913" t="str">
            <v>01</v>
          </cell>
          <cell r="N913" t="str">
            <v>身份证</v>
          </cell>
          <cell r="O913" t="str">
            <v>14058119991110364X</v>
          </cell>
        </row>
        <row r="914">
          <cell r="A914" t="str">
            <v>21820918</v>
          </cell>
          <cell r="B914" t="str">
            <v>赫晓莹</v>
          </cell>
        </row>
        <row r="914">
          <cell r="E914" t="str">
            <v>2</v>
          </cell>
          <cell r="F914" t="str">
            <v>女</v>
          </cell>
          <cell r="G914" t="str">
            <v>1999-01-13</v>
          </cell>
          <cell r="H914" t="str">
            <v>01</v>
          </cell>
          <cell r="I914" t="str">
            <v>汉族</v>
          </cell>
          <cell r="J914" t="str">
            <v>03</v>
          </cell>
          <cell r="K914" t="str">
            <v>共青团员</v>
          </cell>
        </row>
        <row r="914">
          <cell r="M914" t="str">
            <v>01</v>
          </cell>
          <cell r="N914" t="str">
            <v>身份证</v>
          </cell>
          <cell r="O914" t="str">
            <v>130526199901134921</v>
          </cell>
        </row>
        <row r="915">
          <cell r="A915" t="str">
            <v>21820919</v>
          </cell>
          <cell r="B915" t="str">
            <v>谷雨</v>
          </cell>
        </row>
        <row r="915">
          <cell r="E915" t="str">
            <v>2</v>
          </cell>
          <cell r="F915" t="str">
            <v>女</v>
          </cell>
          <cell r="G915" t="str">
            <v>1998-06-12</v>
          </cell>
          <cell r="H915" t="str">
            <v>01</v>
          </cell>
          <cell r="I915" t="str">
            <v>汉族</v>
          </cell>
          <cell r="J915" t="str">
            <v>03</v>
          </cell>
          <cell r="K915" t="str">
            <v>共青团员</v>
          </cell>
        </row>
        <row r="915">
          <cell r="M915" t="str">
            <v>01</v>
          </cell>
          <cell r="N915" t="str">
            <v>身份证</v>
          </cell>
          <cell r="O915" t="str">
            <v>230712199806120325</v>
          </cell>
        </row>
        <row r="916">
          <cell r="A916" t="str">
            <v>21820920</v>
          </cell>
          <cell r="B916" t="str">
            <v>李丹芹</v>
          </cell>
        </row>
        <row r="916">
          <cell r="E916" t="str">
            <v>2</v>
          </cell>
          <cell r="F916" t="str">
            <v>女</v>
          </cell>
          <cell r="G916" t="str">
            <v>1997-07-19</v>
          </cell>
          <cell r="H916" t="str">
            <v>01</v>
          </cell>
          <cell r="I916" t="str">
            <v>汉族</v>
          </cell>
          <cell r="J916" t="str">
            <v>03</v>
          </cell>
          <cell r="K916" t="str">
            <v>共青团员</v>
          </cell>
        </row>
        <row r="916">
          <cell r="M916" t="str">
            <v>01</v>
          </cell>
          <cell r="N916" t="str">
            <v>身份证</v>
          </cell>
          <cell r="O916" t="str">
            <v>142724199707190825</v>
          </cell>
        </row>
        <row r="917">
          <cell r="A917" t="str">
            <v>21820921</v>
          </cell>
          <cell r="B917" t="str">
            <v>乔丽</v>
          </cell>
        </row>
        <row r="917">
          <cell r="E917" t="str">
            <v>2</v>
          </cell>
          <cell r="F917" t="str">
            <v>女</v>
          </cell>
          <cell r="G917" t="str">
            <v>1999-01-23</v>
          </cell>
          <cell r="H917" t="str">
            <v>01</v>
          </cell>
          <cell r="I917" t="str">
            <v>汉族</v>
          </cell>
          <cell r="J917" t="str">
            <v>03</v>
          </cell>
          <cell r="K917" t="str">
            <v>共青团员</v>
          </cell>
        </row>
        <row r="917">
          <cell r="M917" t="str">
            <v>01</v>
          </cell>
          <cell r="N917" t="str">
            <v>身份证</v>
          </cell>
          <cell r="O917" t="str">
            <v>341222199901238489</v>
          </cell>
        </row>
        <row r="918">
          <cell r="A918" t="str">
            <v>21820922</v>
          </cell>
          <cell r="B918" t="str">
            <v>李郴嘉</v>
          </cell>
        </row>
        <row r="918">
          <cell r="E918" t="str">
            <v>1</v>
          </cell>
          <cell r="F918" t="str">
            <v>男</v>
          </cell>
          <cell r="G918" t="str">
            <v>1999-03-23</v>
          </cell>
          <cell r="H918" t="str">
            <v>01</v>
          </cell>
          <cell r="I918" t="str">
            <v>汉族</v>
          </cell>
          <cell r="J918" t="str">
            <v>03</v>
          </cell>
          <cell r="K918" t="str">
            <v>共青团员</v>
          </cell>
        </row>
        <row r="918">
          <cell r="M918" t="str">
            <v>01</v>
          </cell>
          <cell r="N918" t="str">
            <v>身份证</v>
          </cell>
          <cell r="O918" t="str">
            <v>431024199903230011</v>
          </cell>
        </row>
        <row r="919">
          <cell r="A919" t="str">
            <v>21820923</v>
          </cell>
          <cell r="B919" t="str">
            <v>高茜</v>
          </cell>
        </row>
        <row r="919">
          <cell r="E919" t="str">
            <v>2</v>
          </cell>
          <cell r="F919" t="str">
            <v>女</v>
          </cell>
          <cell r="G919" t="str">
            <v>1998-01-14</v>
          </cell>
          <cell r="H919" t="str">
            <v>01</v>
          </cell>
          <cell r="I919" t="str">
            <v>汉族</v>
          </cell>
          <cell r="J919" t="str">
            <v>02</v>
          </cell>
          <cell r="K919" t="str">
            <v>中共预备党员</v>
          </cell>
        </row>
        <row r="919">
          <cell r="M919" t="str">
            <v>01</v>
          </cell>
          <cell r="N919" t="str">
            <v>身份证</v>
          </cell>
          <cell r="O919" t="str">
            <v>130183199801140588</v>
          </cell>
        </row>
        <row r="920">
          <cell r="A920" t="str">
            <v>21820924</v>
          </cell>
          <cell r="B920" t="str">
            <v>常思露</v>
          </cell>
        </row>
        <row r="920">
          <cell r="E920" t="str">
            <v>2</v>
          </cell>
          <cell r="F920" t="str">
            <v>女</v>
          </cell>
          <cell r="G920" t="str">
            <v>2000-07-25</v>
          </cell>
          <cell r="H920" t="str">
            <v>01</v>
          </cell>
          <cell r="I920" t="str">
            <v>汉族</v>
          </cell>
          <cell r="J920" t="str">
            <v>03</v>
          </cell>
          <cell r="K920" t="str">
            <v>共青团员</v>
          </cell>
        </row>
        <row r="920">
          <cell r="M920" t="str">
            <v>01</v>
          </cell>
          <cell r="N920" t="str">
            <v>身份证</v>
          </cell>
          <cell r="O920" t="str">
            <v>140421200007253248</v>
          </cell>
        </row>
        <row r="921">
          <cell r="A921" t="str">
            <v>21820925</v>
          </cell>
          <cell r="B921" t="str">
            <v>衣新悦</v>
          </cell>
        </row>
        <row r="921">
          <cell r="E921" t="str">
            <v>2</v>
          </cell>
          <cell r="F921" t="str">
            <v>女</v>
          </cell>
          <cell r="G921" t="str">
            <v>1998-10-31</v>
          </cell>
          <cell r="H921" t="str">
            <v>01</v>
          </cell>
          <cell r="I921" t="str">
            <v>汉族</v>
          </cell>
          <cell r="J921" t="str">
            <v>02</v>
          </cell>
          <cell r="K921" t="str">
            <v>中共预备党员</v>
          </cell>
        </row>
        <row r="921">
          <cell r="M921" t="str">
            <v>01</v>
          </cell>
          <cell r="N921" t="str">
            <v>身份证</v>
          </cell>
          <cell r="O921" t="str">
            <v>370686199810310025</v>
          </cell>
        </row>
        <row r="922">
          <cell r="A922" t="str">
            <v>21820926</v>
          </cell>
          <cell r="B922" t="str">
            <v>高鑫</v>
          </cell>
        </row>
        <row r="922">
          <cell r="E922" t="str">
            <v>2</v>
          </cell>
          <cell r="F922" t="str">
            <v>女</v>
          </cell>
          <cell r="G922" t="str">
            <v>1999-04-15</v>
          </cell>
          <cell r="H922" t="str">
            <v>01</v>
          </cell>
          <cell r="I922" t="str">
            <v>汉族</v>
          </cell>
          <cell r="J922" t="str">
            <v>03</v>
          </cell>
          <cell r="K922" t="str">
            <v>共青团员</v>
          </cell>
        </row>
        <row r="922">
          <cell r="M922" t="str">
            <v>01</v>
          </cell>
          <cell r="N922" t="str">
            <v>身份证</v>
          </cell>
          <cell r="O922" t="str">
            <v>370724199904151420</v>
          </cell>
        </row>
        <row r="923">
          <cell r="A923" t="str">
            <v>21820927</v>
          </cell>
          <cell r="B923" t="str">
            <v>刘翙羽</v>
          </cell>
        </row>
        <row r="923">
          <cell r="E923" t="str">
            <v>2</v>
          </cell>
          <cell r="F923" t="str">
            <v>女</v>
          </cell>
          <cell r="G923" t="str">
            <v>1997-10-26</v>
          </cell>
          <cell r="H923" t="str">
            <v>01</v>
          </cell>
          <cell r="I923" t="str">
            <v>汉族</v>
          </cell>
          <cell r="J923" t="str">
            <v>13</v>
          </cell>
          <cell r="K923" t="str">
            <v>群众</v>
          </cell>
        </row>
        <row r="923">
          <cell r="M923" t="str">
            <v>01</v>
          </cell>
          <cell r="N923" t="str">
            <v>身份证</v>
          </cell>
          <cell r="O923" t="str">
            <v>62010219971026214X</v>
          </cell>
        </row>
        <row r="924">
          <cell r="A924" t="str">
            <v>21820928</v>
          </cell>
          <cell r="B924" t="str">
            <v>周慧娣</v>
          </cell>
        </row>
        <row r="924">
          <cell r="E924" t="str">
            <v>2</v>
          </cell>
          <cell r="F924" t="str">
            <v>女</v>
          </cell>
          <cell r="G924" t="str">
            <v>1998-02-28</v>
          </cell>
          <cell r="H924" t="str">
            <v>01</v>
          </cell>
          <cell r="I924" t="str">
            <v>汉族</v>
          </cell>
          <cell r="J924" t="str">
            <v>02</v>
          </cell>
          <cell r="K924" t="str">
            <v>中共预备党员</v>
          </cell>
        </row>
        <row r="924">
          <cell r="M924" t="str">
            <v>01</v>
          </cell>
          <cell r="N924" t="str">
            <v>身份证</v>
          </cell>
          <cell r="O924" t="str">
            <v>120224199802284827</v>
          </cell>
        </row>
        <row r="925">
          <cell r="A925" t="str">
            <v>21820929</v>
          </cell>
          <cell r="B925" t="str">
            <v>徐佳乐</v>
          </cell>
        </row>
        <row r="925">
          <cell r="E925" t="str">
            <v>1</v>
          </cell>
          <cell r="F925" t="str">
            <v>男</v>
          </cell>
          <cell r="G925" t="str">
            <v>1999-06-07</v>
          </cell>
          <cell r="H925" t="str">
            <v>01</v>
          </cell>
          <cell r="I925" t="str">
            <v>汉族</v>
          </cell>
          <cell r="J925" t="str">
            <v>03</v>
          </cell>
          <cell r="K925" t="str">
            <v>共青团员</v>
          </cell>
        </row>
        <row r="925">
          <cell r="M925" t="str">
            <v>01</v>
          </cell>
          <cell r="N925" t="str">
            <v>身份证</v>
          </cell>
          <cell r="O925" t="str">
            <v>430624199906079750</v>
          </cell>
        </row>
        <row r="926">
          <cell r="A926" t="str">
            <v>21820930</v>
          </cell>
          <cell r="B926" t="str">
            <v>冯振</v>
          </cell>
        </row>
        <row r="926">
          <cell r="E926" t="str">
            <v>1</v>
          </cell>
          <cell r="F926" t="str">
            <v>男</v>
          </cell>
          <cell r="G926" t="str">
            <v>2000-01-20</v>
          </cell>
          <cell r="H926" t="str">
            <v>01</v>
          </cell>
          <cell r="I926" t="str">
            <v>汉族</v>
          </cell>
          <cell r="J926" t="str">
            <v>01</v>
          </cell>
          <cell r="K926" t="str">
            <v>中共党员</v>
          </cell>
        </row>
        <row r="926">
          <cell r="M926" t="str">
            <v>01</v>
          </cell>
          <cell r="N926" t="str">
            <v>身份证</v>
          </cell>
          <cell r="O926" t="str">
            <v>342426200001203216</v>
          </cell>
        </row>
        <row r="927">
          <cell r="A927" t="str">
            <v>21820931</v>
          </cell>
          <cell r="B927" t="str">
            <v>贾仲琪</v>
          </cell>
        </row>
        <row r="927">
          <cell r="E927" t="str">
            <v>1</v>
          </cell>
          <cell r="F927" t="str">
            <v>男</v>
          </cell>
          <cell r="G927" t="str">
            <v>1999-12-02</v>
          </cell>
          <cell r="H927" t="str">
            <v>01</v>
          </cell>
          <cell r="I927" t="str">
            <v>汉族</v>
          </cell>
          <cell r="J927" t="str">
            <v>03</v>
          </cell>
          <cell r="K927" t="str">
            <v>共青团员</v>
          </cell>
        </row>
        <row r="927">
          <cell r="M927" t="str">
            <v>01</v>
          </cell>
          <cell r="N927" t="str">
            <v>身份证</v>
          </cell>
          <cell r="O927" t="str">
            <v>13112619991202003X</v>
          </cell>
        </row>
        <row r="928">
          <cell r="A928" t="str">
            <v>21820932</v>
          </cell>
          <cell r="B928" t="str">
            <v>赵艺</v>
          </cell>
        </row>
        <row r="928">
          <cell r="E928" t="str">
            <v>2</v>
          </cell>
          <cell r="F928" t="str">
            <v>女</v>
          </cell>
          <cell r="G928" t="str">
            <v>1998-05-21</v>
          </cell>
          <cell r="H928" t="str">
            <v>01</v>
          </cell>
          <cell r="I928" t="str">
            <v>汉族</v>
          </cell>
          <cell r="J928" t="str">
            <v>03</v>
          </cell>
          <cell r="K928" t="str">
            <v>共青团员</v>
          </cell>
        </row>
        <row r="928">
          <cell r="M928" t="str">
            <v>01</v>
          </cell>
          <cell r="N928" t="str">
            <v>身份证</v>
          </cell>
          <cell r="O928" t="str">
            <v>411323199805214487</v>
          </cell>
        </row>
        <row r="929">
          <cell r="A929" t="str">
            <v>21820933</v>
          </cell>
          <cell r="B929" t="str">
            <v>王洁</v>
          </cell>
        </row>
        <row r="929">
          <cell r="E929" t="str">
            <v>2</v>
          </cell>
          <cell r="F929" t="str">
            <v>女</v>
          </cell>
          <cell r="G929" t="str">
            <v>1998-11-12</v>
          </cell>
          <cell r="H929" t="str">
            <v>01</v>
          </cell>
          <cell r="I929" t="str">
            <v>汉族</v>
          </cell>
          <cell r="J929" t="str">
            <v>03</v>
          </cell>
          <cell r="K929" t="str">
            <v>共青团员</v>
          </cell>
        </row>
        <row r="929">
          <cell r="M929" t="str">
            <v>01</v>
          </cell>
          <cell r="N929" t="str">
            <v>身份证</v>
          </cell>
          <cell r="O929" t="str">
            <v>410523199811129369</v>
          </cell>
        </row>
        <row r="930">
          <cell r="A930" t="str">
            <v>21820934</v>
          </cell>
          <cell r="B930" t="str">
            <v>刘庆</v>
          </cell>
        </row>
        <row r="930">
          <cell r="E930" t="str">
            <v>2</v>
          </cell>
          <cell r="F930" t="str">
            <v>女</v>
          </cell>
          <cell r="G930" t="str">
            <v>1999-08-31</v>
          </cell>
          <cell r="H930" t="str">
            <v>01</v>
          </cell>
          <cell r="I930" t="str">
            <v>汉族</v>
          </cell>
          <cell r="J930" t="str">
            <v>03</v>
          </cell>
          <cell r="K930" t="str">
            <v>共青团员</v>
          </cell>
        </row>
        <row r="930">
          <cell r="M930" t="str">
            <v>01</v>
          </cell>
          <cell r="N930" t="str">
            <v>身份证</v>
          </cell>
          <cell r="O930" t="str">
            <v>342224199908311128</v>
          </cell>
        </row>
        <row r="931">
          <cell r="A931" t="str">
            <v>21820935</v>
          </cell>
          <cell r="B931" t="str">
            <v>刘爽</v>
          </cell>
        </row>
        <row r="931">
          <cell r="E931" t="str">
            <v>2</v>
          </cell>
          <cell r="F931" t="str">
            <v>女</v>
          </cell>
          <cell r="G931" t="str">
            <v>1999-06-13</v>
          </cell>
          <cell r="H931" t="str">
            <v>01</v>
          </cell>
          <cell r="I931" t="str">
            <v>汉族</v>
          </cell>
          <cell r="J931" t="str">
            <v>02</v>
          </cell>
          <cell r="K931" t="str">
            <v>中共预备党员</v>
          </cell>
        </row>
        <row r="931">
          <cell r="M931" t="str">
            <v>01</v>
          </cell>
          <cell r="N931" t="str">
            <v>身份证</v>
          </cell>
          <cell r="O931" t="str">
            <v>120112199906130928</v>
          </cell>
        </row>
        <row r="932">
          <cell r="A932" t="str">
            <v>21820936</v>
          </cell>
          <cell r="B932" t="str">
            <v>赵阳</v>
          </cell>
        </row>
        <row r="932">
          <cell r="E932" t="str">
            <v>2</v>
          </cell>
          <cell r="F932" t="str">
            <v>女</v>
          </cell>
          <cell r="G932" t="str">
            <v>1999-06-17</v>
          </cell>
          <cell r="H932" t="str">
            <v>01</v>
          </cell>
          <cell r="I932" t="str">
            <v>汉族</v>
          </cell>
          <cell r="J932" t="str">
            <v>02</v>
          </cell>
          <cell r="K932" t="str">
            <v>中共预备党员</v>
          </cell>
        </row>
        <row r="932">
          <cell r="M932" t="str">
            <v>01</v>
          </cell>
          <cell r="N932" t="str">
            <v>身份证</v>
          </cell>
          <cell r="O932" t="str">
            <v>411221199906170040</v>
          </cell>
        </row>
        <row r="933">
          <cell r="A933" t="str">
            <v>21820937</v>
          </cell>
          <cell r="B933" t="str">
            <v>禹姝含</v>
          </cell>
        </row>
        <row r="933">
          <cell r="E933" t="str">
            <v>2</v>
          </cell>
          <cell r="F933" t="str">
            <v>女</v>
          </cell>
          <cell r="G933" t="str">
            <v>1998-07-11</v>
          </cell>
          <cell r="H933" t="str">
            <v>01</v>
          </cell>
          <cell r="I933" t="str">
            <v>汉族</v>
          </cell>
          <cell r="J933" t="str">
            <v>03</v>
          </cell>
          <cell r="K933" t="str">
            <v>共青团员</v>
          </cell>
        </row>
        <row r="933">
          <cell r="M933" t="str">
            <v>01</v>
          </cell>
          <cell r="N933" t="str">
            <v>身份证</v>
          </cell>
          <cell r="O933" t="str">
            <v>370481199807116720</v>
          </cell>
        </row>
        <row r="934">
          <cell r="A934" t="str">
            <v>21820938</v>
          </cell>
          <cell r="B934" t="str">
            <v>吕韶燕</v>
          </cell>
        </row>
        <row r="934">
          <cell r="E934" t="str">
            <v>2</v>
          </cell>
          <cell r="F934" t="str">
            <v>女</v>
          </cell>
          <cell r="G934" t="str">
            <v>1998-03-13</v>
          </cell>
          <cell r="H934" t="str">
            <v>01</v>
          </cell>
          <cell r="I934" t="str">
            <v>汉族</v>
          </cell>
          <cell r="J934" t="str">
            <v>03</v>
          </cell>
          <cell r="K934" t="str">
            <v>共青团员</v>
          </cell>
        </row>
        <row r="934">
          <cell r="M934" t="str">
            <v>01</v>
          </cell>
          <cell r="N934" t="str">
            <v>身份证</v>
          </cell>
          <cell r="O934" t="str">
            <v>142303199803131127</v>
          </cell>
        </row>
        <row r="935">
          <cell r="A935" t="str">
            <v>21820939</v>
          </cell>
          <cell r="B935" t="str">
            <v>字绍鑫</v>
          </cell>
        </row>
        <row r="935">
          <cell r="E935" t="str">
            <v>1</v>
          </cell>
          <cell r="F935" t="str">
            <v>男</v>
          </cell>
          <cell r="G935" t="str">
            <v>1998-04-05</v>
          </cell>
          <cell r="H935" t="str">
            <v>07</v>
          </cell>
          <cell r="I935" t="str">
            <v>彝族</v>
          </cell>
          <cell r="J935" t="str">
            <v>13</v>
          </cell>
          <cell r="K935" t="str">
            <v>群众</v>
          </cell>
        </row>
        <row r="935">
          <cell r="M935" t="str">
            <v>01</v>
          </cell>
          <cell r="N935" t="str">
            <v>身份证</v>
          </cell>
          <cell r="O935" t="str">
            <v>533522199804051034</v>
          </cell>
        </row>
        <row r="936">
          <cell r="A936" t="str">
            <v>21820940</v>
          </cell>
          <cell r="B936" t="str">
            <v>隋金宏</v>
          </cell>
        </row>
        <row r="936">
          <cell r="E936" t="str">
            <v>2</v>
          </cell>
          <cell r="F936" t="str">
            <v>女</v>
          </cell>
          <cell r="G936" t="str">
            <v>1997-10-21</v>
          </cell>
          <cell r="H936" t="str">
            <v>01</v>
          </cell>
          <cell r="I936" t="str">
            <v>汉族</v>
          </cell>
          <cell r="J936" t="str">
            <v>03</v>
          </cell>
          <cell r="K936" t="str">
            <v>共青团员</v>
          </cell>
        </row>
        <row r="936">
          <cell r="M936" t="str">
            <v>01</v>
          </cell>
          <cell r="N936" t="str">
            <v>身份证</v>
          </cell>
          <cell r="O936" t="str">
            <v>371083199710211520</v>
          </cell>
        </row>
        <row r="937">
          <cell r="A937" t="str">
            <v>21820941</v>
          </cell>
          <cell r="B937" t="str">
            <v>王津津</v>
          </cell>
        </row>
        <row r="937">
          <cell r="E937" t="str">
            <v>1</v>
          </cell>
          <cell r="F937" t="str">
            <v>男</v>
          </cell>
          <cell r="G937" t="str">
            <v>1998-04-10</v>
          </cell>
          <cell r="H937" t="str">
            <v>01</v>
          </cell>
          <cell r="I937" t="str">
            <v>汉族</v>
          </cell>
          <cell r="J937" t="str">
            <v>03</v>
          </cell>
          <cell r="K937" t="str">
            <v>共青团员</v>
          </cell>
        </row>
        <row r="937">
          <cell r="M937" t="str">
            <v>01</v>
          </cell>
          <cell r="N937" t="str">
            <v>身份证</v>
          </cell>
          <cell r="O937" t="str">
            <v>620521199804106413</v>
          </cell>
        </row>
        <row r="938">
          <cell r="A938" t="str">
            <v>21820942</v>
          </cell>
          <cell r="B938" t="str">
            <v>刘杰</v>
          </cell>
        </row>
        <row r="938">
          <cell r="E938" t="str">
            <v>2</v>
          </cell>
          <cell r="F938" t="str">
            <v>女</v>
          </cell>
          <cell r="G938" t="str">
            <v>1997-06-05</v>
          </cell>
          <cell r="H938" t="str">
            <v>01</v>
          </cell>
          <cell r="I938" t="str">
            <v>汉族</v>
          </cell>
          <cell r="J938" t="str">
            <v>03</v>
          </cell>
          <cell r="K938" t="str">
            <v>共青团员</v>
          </cell>
        </row>
        <row r="938">
          <cell r="M938" t="str">
            <v>01</v>
          </cell>
          <cell r="N938" t="str">
            <v>身份证</v>
          </cell>
          <cell r="O938" t="str">
            <v>120225199706053427</v>
          </cell>
        </row>
        <row r="939">
          <cell r="A939" t="str">
            <v>21820943</v>
          </cell>
          <cell r="B939" t="str">
            <v>薛晨阳</v>
          </cell>
        </row>
        <row r="939">
          <cell r="E939" t="str">
            <v>1</v>
          </cell>
          <cell r="F939" t="str">
            <v>男</v>
          </cell>
          <cell r="G939" t="str">
            <v>1997-09-09</v>
          </cell>
          <cell r="H939" t="str">
            <v>01</v>
          </cell>
          <cell r="I939" t="str">
            <v>汉族</v>
          </cell>
          <cell r="J939" t="str">
            <v>03</v>
          </cell>
          <cell r="K939" t="str">
            <v>共青团员</v>
          </cell>
        </row>
        <row r="939">
          <cell r="M939" t="str">
            <v>01</v>
          </cell>
          <cell r="N939" t="str">
            <v>身份证</v>
          </cell>
          <cell r="O939" t="str">
            <v>410923199709091757</v>
          </cell>
        </row>
        <row r="940">
          <cell r="A940" t="str">
            <v>21820944</v>
          </cell>
          <cell r="B940" t="str">
            <v>肖菲菲</v>
          </cell>
        </row>
        <row r="940">
          <cell r="E940" t="str">
            <v>2</v>
          </cell>
          <cell r="F940" t="str">
            <v>女</v>
          </cell>
          <cell r="G940" t="str">
            <v>1999-05-12</v>
          </cell>
          <cell r="H940" t="str">
            <v>01</v>
          </cell>
          <cell r="I940" t="str">
            <v>汉族</v>
          </cell>
          <cell r="J940" t="str">
            <v>03</v>
          </cell>
          <cell r="K940" t="str">
            <v>共青团员</v>
          </cell>
        </row>
        <row r="940">
          <cell r="M940" t="str">
            <v>01</v>
          </cell>
          <cell r="N940" t="str">
            <v>身份证</v>
          </cell>
          <cell r="O940" t="str">
            <v>370983199905120045</v>
          </cell>
        </row>
        <row r="941">
          <cell r="A941" t="str">
            <v>21820945</v>
          </cell>
          <cell r="B941" t="str">
            <v>李雅琳</v>
          </cell>
        </row>
        <row r="941">
          <cell r="E941" t="str">
            <v>2</v>
          </cell>
          <cell r="F941" t="str">
            <v>女</v>
          </cell>
          <cell r="G941" t="str">
            <v>1998-10-11</v>
          </cell>
          <cell r="H941" t="str">
            <v>01</v>
          </cell>
          <cell r="I941" t="str">
            <v>汉族</v>
          </cell>
          <cell r="J941" t="str">
            <v>03</v>
          </cell>
          <cell r="K941" t="str">
            <v>共青团员</v>
          </cell>
        </row>
        <row r="941">
          <cell r="M941" t="str">
            <v>01</v>
          </cell>
          <cell r="N941" t="str">
            <v>身份证</v>
          </cell>
          <cell r="O941" t="str">
            <v>120109199810114028</v>
          </cell>
        </row>
        <row r="942">
          <cell r="A942" t="str">
            <v>21820946</v>
          </cell>
          <cell r="B942" t="str">
            <v>于卓阳</v>
          </cell>
        </row>
        <row r="942">
          <cell r="E942" t="str">
            <v>1</v>
          </cell>
          <cell r="F942" t="str">
            <v>男</v>
          </cell>
          <cell r="G942" t="str">
            <v>1998-02-22</v>
          </cell>
          <cell r="H942" t="str">
            <v>11</v>
          </cell>
          <cell r="I942" t="str">
            <v>满族</v>
          </cell>
          <cell r="J942" t="str">
            <v>03</v>
          </cell>
          <cell r="K942" t="str">
            <v>共青团员</v>
          </cell>
        </row>
        <row r="942">
          <cell r="M942" t="str">
            <v>01</v>
          </cell>
          <cell r="N942" t="str">
            <v>身份证</v>
          </cell>
          <cell r="O942" t="str">
            <v>220303199802222658</v>
          </cell>
        </row>
        <row r="943">
          <cell r="A943" t="str">
            <v>21820947</v>
          </cell>
          <cell r="B943" t="str">
            <v>王嘉浩</v>
          </cell>
        </row>
        <row r="943">
          <cell r="E943" t="str">
            <v>1</v>
          </cell>
          <cell r="F943" t="str">
            <v>男</v>
          </cell>
          <cell r="G943" t="str">
            <v>1999-01-15</v>
          </cell>
          <cell r="H943" t="str">
            <v>01</v>
          </cell>
          <cell r="I943" t="str">
            <v>汉族</v>
          </cell>
          <cell r="J943" t="str">
            <v>01</v>
          </cell>
          <cell r="K943" t="str">
            <v>中共党员</v>
          </cell>
        </row>
        <row r="943">
          <cell r="M943" t="str">
            <v>01</v>
          </cell>
          <cell r="N943" t="str">
            <v>身份证</v>
          </cell>
          <cell r="O943" t="str">
            <v>120112199901150911</v>
          </cell>
        </row>
        <row r="944">
          <cell r="A944" t="str">
            <v>21820948</v>
          </cell>
          <cell r="B944" t="str">
            <v>杨奥</v>
          </cell>
        </row>
        <row r="944">
          <cell r="E944" t="str">
            <v>2</v>
          </cell>
          <cell r="F944" t="str">
            <v>女</v>
          </cell>
          <cell r="G944" t="str">
            <v>1996-01-17</v>
          </cell>
          <cell r="H944" t="str">
            <v>01</v>
          </cell>
          <cell r="I944" t="str">
            <v>汉族</v>
          </cell>
          <cell r="J944" t="str">
            <v>03</v>
          </cell>
          <cell r="K944" t="str">
            <v>共青团员</v>
          </cell>
        </row>
        <row r="944">
          <cell r="M944" t="str">
            <v>01</v>
          </cell>
          <cell r="N944" t="str">
            <v>身份证</v>
          </cell>
          <cell r="O944" t="str">
            <v>130203199601175122</v>
          </cell>
        </row>
        <row r="945">
          <cell r="A945" t="str">
            <v>21820949</v>
          </cell>
          <cell r="B945" t="str">
            <v>何桂梅</v>
          </cell>
        </row>
        <row r="945">
          <cell r="E945" t="str">
            <v>2</v>
          </cell>
          <cell r="F945" t="str">
            <v>女</v>
          </cell>
          <cell r="G945" t="str">
            <v>1997-09-17</v>
          </cell>
          <cell r="H945" t="str">
            <v>01</v>
          </cell>
          <cell r="I945" t="str">
            <v>汉族</v>
          </cell>
          <cell r="J945" t="str">
            <v>03</v>
          </cell>
          <cell r="K945" t="str">
            <v>共青团员</v>
          </cell>
        </row>
        <row r="945">
          <cell r="M945" t="str">
            <v>01</v>
          </cell>
          <cell r="N945" t="str">
            <v>身份证</v>
          </cell>
          <cell r="O945" t="str">
            <v>450423199709170228</v>
          </cell>
        </row>
        <row r="946">
          <cell r="A946" t="str">
            <v>21820950</v>
          </cell>
          <cell r="B946" t="str">
            <v>谢定昇</v>
          </cell>
        </row>
        <row r="946">
          <cell r="E946" t="str">
            <v>1</v>
          </cell>
          <cell r="F946" t="str">
            <v>男</v>
          </cell>
          <cell r="G946" t="str">
            <v>1997-08-16</v>
          </cell>
          <cell r="H946" t="str">
            <v>01</v>
          </cell>
          <cell r="I946" t="str">
            <v>汉族</v>
          </cell>
          <cell r="J946" t="str">
            <v>03</v>
          </cell>
          <cell r="K946" t="str">
            <v>共青团员</v>
          </cell>
        </row>
        <row r="946">
          <cell r="M946" t="str">
            <v>01</v>
          </cell>
          <cell r="N946" t="str">
            <v>身份证</v>
          </cell>
          <cell r="O946" t="str">
            <v>500228199708163734</v>
          </cell>
        </row>
        <row r="947">
          <cell r="A947" t="str">
            <v>21822001</v>
          </cell>
          <cell r="B947" t="str">
            <v>王锦华</v>
          </cell>
        </row>
        <row r="947">
          <cell r="E947" t="str">
            <v>2</v>
          </cell>
          <cell r="F947" t="str">
            <v>女</v>
          </cell>
          <cell r="G947" t="str">
            <v>1999-02-04</v>
          </cell>
          <cell r="H947" t="str">
            <v>01</v>
          </cell>
          <cell r="I947" t="str">
            <v>汉族</v>
          </cell>
          <cell r="J947" t="str">
            <v>03</v>
          </cell>
          <cell r="K947" t="str">
            <v>共青团员</v>
          </cell>
        </row>
        <row r="947">
          <cell r="M947" t="str">
            <v>01</v>
          </cell>
          <cell r="N947" t="str">
            <v>身份证</v>
          </cell>
          <cell r="O947" t="str">
            <v>371324199902045228</v>
          </cell>
        </row>
        <row r="948">
          <cell r="A948" t="str">
            <v>21822002</v>
          </cell>
          <cell r="B948" t="str">
            <v>吴自坤</v>
          </cell>
        </row>
        <row r="948">
          <cell r="E948" t="str">
            <v>1</v>
          </cell>
          <cell r="F948" t="str">
            <v>男</v>
          </cell>
          <cell r="G948" t="str">
            <v>2000-02-01</v>
          </cell>
          <cell r="H948" t="str">
            <v>01</v>
          </cell>
          <cell r="I948" t="str">
            <v>汉族</v>
          </cell>
          <cell r="J948" t="str">
            <v>03</v>
          </cell>
          <cell r="K948" t="str">
            <v>共青团员</v>
          </cell>
        </row>
        <row r="948">
          <cell r="M948" t="str">
            <v>01</v>
          </cell>
          <cell r="N948" t="str">
            <v>身份证</v>
          </cell>
          <cell r="O948" t="str">
            <v>362330200002013070</v>
          </cell>
        </row>
        <row r="949">
          <cell r="A949" t="str">
            <v>21822003</v>
          </cell>
          <cell r="B949" t="str">
            <v>田佳园</v>
          </cell>
        </row>
        <row r="949">
          <cell r="E949" t="str">
            <v>2</v>
          </cell>
          <cell r="F949" t="str">
            <v>女</v>
          </cell>
          <cell r="G949" t="str">
            <v>1999-04-06</v>
          </cell>
          <cell r="H949" t="str">
            <v>01</v>
          </cell>
          <cell r="I949" t="str">
            <v>汉族</v>
          </cell>
          <cell r="J949" t="str">
            <v>03</v>
          </cell>
          <cell r="K949" t="str">
            <v>共青团员</v>
          </cell>
        </row>
        <row r="949">
          <cell r="M949" t="str">
            <v>01</v>
          </cell>
          <cell r="N949" t="str">
            <v>身份证</v>
          </cell>
          <cell r="O949" t="str">
            <v>612725199904062223</v>
          </cell>
        </row>
        <row r="950">
          <cell r="A950" t="str">
            <v>21822004</v>
          </cell>
          <cell r="B950" t="str">
            <v>张馨月</v>
          </cell>
        </row>
        <row r="950">
          <cell r="E950" t="str">
            <v>2</v>
          </cell>
          <cell r="F950" t="str">
            <v>女</v>
          </cell>
          <cell r="G950" t="str">
            <v>1999-07-29</v>
          </cell>
          <cell r="H950" t="str">
            <v>01</v>
          </cell>
          <cell r="I950" t="str">
            <v>汉族</v>
          </cell>
          <cell r="J950" t="str">
            <v>03</v>
          </cell>
          <cell r="K950" t="str">
            <v>共青团员</v>
          </cell>
        </row>
        <row r="950">
          <cell r="M950" t="str">
            <v>01</v>
          </cell>
          <cell r="N950" t="str">
            <v>身份证</v>
          </cell>
          <cell r="O950" t="str">
            <v>371327199907295129</v>
          </cell>
        </row>
        <row r="951">
          <cell r="A951" t="str">
            <v>21822005</v>
          </cell>
          <cell r="B951" t="str">
            <v>王菲</v>
          </cell>
        </row>
        <row r="951">
          <cell r="E951" t="str">
            <v>2</v>
          </cell>
          <cell r="F951" t="str">
            <v>女</v>
          </cell>
          <cell r="G951" t="str">
            <v>1999-03-06</v>
          </cell>
          <cell r="H951" t="str">
            <v>01</v>
          </cell>
          <cell r="I951" t="str">
            <v>汉族</v>
          </cell>
          <cell r="J951" t="str">
            <v>01</v>
          </cell>
          <cell r="K951" t="str">
            <v>中共党员</v>
          </cell>
        </row>
        <row r="951">
          <cell r="M951" t="str">
            <v>01</v>
          </cell>
          <cell r="N951" t="str">
            <v>身份证</v>
          </cell>
          <cell r="O951" t="str">
            <v>13098419990306482X</v>
          </cell>
        </row>
        <row r="952">
          <cell r="A952" t="str">
            <v>21822006</v>
          </cell>
          <cell r="B952" t="str">
            <v>刘明阳</v>
          </cell>
        </row>
        <row r="952">
          <cell r="E952" t="str">
            <v>1</v>
          </cell>
          <cell r="F952" t="str">
            <v>男</v>
          </cell>
          <cell r="G952" t="str">
            <v>1998-04-11</v>
          </cell>
          <cell r="H952" t="str">
            <v>01</v>
          </cell>
          <cell r="I952" t="str">
            <v>汉族</v>
          </cell>
          <cell r="J952" t="str">
            <v>03</v>
          </cell>
          <cell r="K952" t="str">
            <v>共青团员</v>
          </cell>
        </row>
        <row r="952">
          <cell r="M952" t="str">
            <v>01</v>
          </cell>
          <cell r="N952" t="str">
            <v>身份证</v>
          </cell>
          <cell r="O952" t="str">
            <v>37142319980411281X</v>
          </cell>
        </row>
        <row r="953">
          <cell r="A953" t="str">
            <v>21822007</v>
          </cell>
          <cell r="B953" t="str">
            <v>常广谦</v>
          </cell>
        </row>
        <row r="953">
          <cell r="E953" t="str">
            <v>1</v>
          </cell>
          <cell r="F953" t="str">
            <v>男</v>
          </cell>
          <cell r="G953" t="str">
            <v>1998-02-10</v>
          </cell>
          <cell r="H953" t="str">
            <v>01</v>
          </cell>
          <cell r="I953" t="str">
            <v>汉族</v>
          </cell>
          <cell r="J953" t="str">
            <v>03</v>
          </cell>
          <cell r="K953" t="str">
            <v>共青团员</v>
          </cell>
        </row>
        <row r="953">
          <cell r="M953" t="str">
            <v>01</v>
          </cell>
          <cell r="N953" t="str">
            <v>身份证</v>
          </cell>
          <cell r="O953" t="str">
            <v>372301199802103837</v>
          </cell>
        </row>
        <row r="954">
          <cell r="A954" t="str">
            <v>21822008</v>
          </cell>
          <cell r="B954" t="str">
            <v>王俊婷</v>
          </cell>
        </row>
        <row r="954">
          <cell r="E954" t="str">
            <v>2</v>
          </cell>
          <cell r="F954" t="str">
            <v>女</v>
          </cell>
          <cell r="G954" t="str">
            <v>1998-02-20</v>
          </cell>
          <cell r="H954" t="str">
            <v>01</v>
          </cell>
          <cell r="I954" t="str">
            <v>汉族</v>
          </cell>
          <cell r="J954" t="str">
            <v>02</v>
          </cell>
          <cell r="K954" t="str">
            <v>中共预备党员</v>
          </cell>
        </row>
        <row r="954">
          <cell r="M954" t="str">
            <v>01</v>
          </cell>
          <cell r="N954" t="str">
            <v>身份证</v>
          </cell>
          <cell r="O954" t="str">
            <v>370481199802203868</v>
          </cell>
        </row>
        <row r="955">
          <cell r="A955" t="str">
            <v>21822009</v>
          </cell>
          <cell r="B955" t="str">
            <v>赵庆爽</v>
          </cell>
        </row>
        <row r="955">
          <cell r="E955" t="str">
            <v>2</v>
          </cell>
          <cell r="F955" t="str">
            <v>女</v>
          </cell>
          <cell r="G955" t="str">
            <v>1998-12-26</v>
          </cell>
          <cell r="H955" t="str">
            <v>01</v>
          </cell>
          <cell r="I955" t="str">
            <v>汉族</v>
          </cell>
          <cell r="J955" t="str">
            <v>03</v>
          </cell>
          <cell r="K955" t="str">
            <v>共青团员</v>
          </cell>
        </row>
        <row r="955">
          <cell r="M955" t="str">
            <v>01</v>
          </cell>
          <cell r="N955" t="str">
            <v>身份证</v>
          </cell>
          <cell r="O955" t="str">
            <v>152324199812262827</v>
          </cell>
        </row>
        <row r="956">
          <cell r="A956" t="str">
            <v>21822010</v>
          </cell>
          <cell r="B956" t="str">
            <v>胡梦欣</v>
          </cell>
        </row>
        <row r="956">
          <cell r="E956" t="str">
            <v>2</v>
          </cell>
          <cell r="F956" t="str">
            <v>女</v>
          </cell>
          <cell r="G956" t="str">
            <v>1999-09-14</v>
          </cell>
          <cell r="H956" t="str">
            <v>01</v>
          </cell>
          <cell r="I956" t="str">
            <v>汉族</v>
          </cell>
          <cell r="J956" t="str">
            <v>03</v>
          </cell>
          <cell r="K956" t="str">
            <v>共青团员</v>
          </cell>
        </row>
        <row r="956">
          <cell r="M956" t="str">
            <v>01</v>
          </cell>
          <cell r="N956" t="str">
            <v>身份证</v>
          </cell>
          <cell r="O956" t="str">
            <v>130423199909143342</v>
          </cell>
        </row>
        <row r="957">
          <cell r="A957" t="str">
            <v>21822011</v>
          </cell>
          <cell r="B957" t="str">
            <v>梁启迪</v>
          </cell>
        </row>
        <row r="957">
          <cell r="E957" t="str">
            <v>1</v>
          </cell>
          <cell r="F957" t="str">
            <v>男</v>
          </cell>
          <cell r="G957" t="str">
            <v>1997-03-14</v>
          </cell>
          <cell r="H957" t="str">
            <v>19</v>
          </cell>
          <cell r="I957" t="str">
            <v>黎族</v>
          </cell>
          <cell r="J957" t="str">
            <v>13</v>
          </cell>
          <cell r="K957" t="str">
            <v>群众</v>
          </cell>
        </row>
        <row r="957">
          <cell r="M957" t="str">
            <v>01</v>
          </cell>
          <cell r="N957" t="str">
            <v>身份证</v>
          </cell>
          <cell r="O957" t="str">
            <v>460036199703140011</v>
          </cell>
        </row>
        <row r="958">
          <cell r="A958" t="str">
            <v>21822012</v>
          </cell>
          <cell r="B958" t="str">
            <v>魏婧怡</v>
          </cell>
        </row>
        <row r="958">
          <cell r="E958" t="str">
            <v>2</v>
          </cell>
          <cell r="F958" t="str">
            <v>女</v>
          </cell>
          <cell r="G958" t="str">
            <v>1999-04-16</v>
          </cell>
          <cell r="H958" t="str">
            <v>01</v>
          </cell>
          <cell r="I958" t="str">
            <v>汉族</v>
          </cell>
          <cell r="J958" t="str">
            <v>03</v>
          </cell>
          <cell r="K958" t="str">
            <v>共青团员</v>
          </cell>
        </row>
        <row r="958">
          <cell r="M958" t="str">
            <v>01</v>
          </cell>
          <cell r="N958" t="str">
            <v>身份证</v>
          </cell>
          <cell r="O958" t="str">
            <v>140107199904161248</v>
          </cell>
        </row>
        <row r="959">
          <cell r="A959" t="str">
            <v>21822013</v>
          </cell>
          <cell r="B959" t="str">
            <v>高洋</v>
          </cell>
        </row>
        <row r="959">
          <cell r="E959" t="str">
            <v>2</v>
          </cell>
          <cell r="F959" t="str">
            <v>女</v>
          </cell>
          <cell r="G959" t="str">
            <v>1998-05-27</v>
          </cell>
          <cell r="H959" t="str">
            <v>01</v>
          </cell>
          <cell r="I959" t="str">
            <v>汉族</v>
          </cell>
          <cell r="J959" t="str">
            <v>03</v>
          </cell>
          <cell r="K959" t="str">
            <v>共青团员</v>
          </cell>
        </row>
        <row r="959">
          <cell r="M959" t="str">
            <v>01</v>
          </cell>
          <cell r="N959" t="str">
            <v>身份证</v>
          </cell>
          <cell r="O959" t="str">
            <v>622424199805275222</v>
          </cell>
        </row>
        <row r="960">
          <cell r="A960" t="str">
            <v>21822014</v>
          </cell>
          <cell r="B960" t="str">
            <v>王婷</v>
          </cell>
        </row>
        <row r="960">
          <cell r="E960" t="str">
            <v>2</v>
          </cell>
          <cell r="F960" t="str">
            <v>女</v>
          </cell>
          <cell r="G960" t="str">
            <v>1997-04-30</v>
          </cell>
          <cell r="H960" t="str">
            <v>01</v>
          </cell>
          <cell r="I960" t="str">
            <v>汉族</v>
          </cell>
          <cell r="J960" t="str">
            <v>01</v>
          </cell>
          <cell r="K960" t="str">
            <v>中共党员</v>
          </cell>
        </row>
        <row r="960">
          <cell r="M960" t="str">
            <v>01</v>
          </cell>
          <cell r="N960" t="str">
            <v>身份证</v>
          </cell>
          <cell r="O960" t="str">
            <v>410926199704303625</v>
          </cell>
        </row>
        <row r="961">
          <cell r="A961" t="str">
            <v>21822015</v>
          </cell>
          <cell r="B961" t="str">
            <v>马佳乐</v>
          </cell>
        </row>
        <row r="961">
          <cell r="E961" t="str">
            <v>1</v>
          </cell>
          <cell r="F961" t="str">
            <v>男</v>
          </cell>
          <cell r="G961" t="str">
            <v>1999-11-09</v>
          </cell>
          <cell r="H961" t="str">
            <v>01</v>
          </cell>
          <cell r="I961" t="str">
            <v>汉族</v>
          </cell>
          <cell r="J961" t="str">
            <v>03</v>
          </cell>
          <cell r="K961" t="str">
            <v>共青团员</v>
          </cell>
        </row>
        <row r="961">
          <cell r="M961" t="str">
            <v>01</v>
          </cell>
          <cell r="N961" t="str">
            <v>身份证</v>
          </cell>
          <cell r="O961" t="str">
            <v>131181199911091914</v>
          </cell>
        </row>
        <row r="962">
          <cell r="A962" t="str">
            <v>21822016</v>
          </cell>
          <cell r="B962" t="str">
            <v>刘晓岚</v>
          </cell>
        </row>
        <row r="962">
          <cell r="E962" t="str">
            <v>2</v>
          </cell>
          <cell r="F962" t="str">
            <v>女</v>
          </cell>
          <cell r="G962" t="str">
            <v>1999-06-11</v>
          </cell>
          <cell r="H962" t="str">
            <v>01</v>
          </cell>
          <cell r="I962" t="str">
            <v>汉族</v>
          </cell>
          <cell r="J962" t="str">
            <v>03</v>
          </cell>
          <cell r="K962" t="str">
            <v>共青团员</v>
          </cell>
        </row>
        <row r="962">
          <cell r="M962" t="str">
            <v>01</v>
          </cell>
          <cell r="N962" t="str">
            <v>身份证</v>
          </cell>
          <cell r="O962" t="str">
            <v>51102819990611672X</v>
          </cell>
        </row>
        <row r="963">
          <cell r="A963" t="str">
            <v>21822017</v>
          </cell>
          <cell r="B963" t="str">
            <v>王雨潇</v>
          </cell>
        </row>
        <row r="963">
          <cell r="E963" t="str">
            <v>2</v>
          </cell>
          <cell r="F963" t="str">
            <v>女</v>
          </cell>
          <cell r="G963" t="str">
            <v>1997-03-02</v>
          </cell>
          <cell r="H963" t="str">
            <v>02</v>
          </cell>
          <cell r="I963" t="str">
            <v>蒙古族</v>
          </cell>
          <cell r="J963" t="str">
            <v>03</v>
          </cell>
          <cell r="K963" t="str">
            <v>共青团员</v>
          </cell>
        </row>
        <row r="963">
          <cell r="M963" t="str">
            <v>01</v>
          </cell>
          <cell r="N963" t="str">
            <v>身份证</v>
          </cell>
          <cell r="O963" t="str">
            <v>152301199703021026</v>
          </cell>
        </row>
        <row r="964">
          <cell r="A964" t="str">
            <v>21822018</v>
          </cell>
          <cell r="B964" t="str">
            <v>付晓飞</v>
          </cell>
        </row>
        <row r="964">
          <cell r="E964" t="str">
            <v>2</v>
          </cell>
          <cell r="F964" t="str">
            <v>女</v>
          </cell>
          <cell r="G964" t="str">
            <v>1998-10-11</v>
          </cell>
          <cell r="H964" t="str">
            <v>01</v>
          </cell>
          <cell r="I964" t="str">
            <v>汉族</v>
          </cell>
          <cell r="J964" t="str">
            <v>03</v>
          </cell>
          <cell r="K964" t="str">
            <v>共青团员</v>
          </cell>
        </row>
        <row r="964">
          <cell r="M964" t="str">
            <v>01</v>
          </cell>
          <cell r="N964" t="str">
            <v>身份证</v>
          </cell>
          <cell r="O964" t="str">
            <v>410183199810116528</v>
          </cell>
        </row>
        <row r="965">
          <cell r="A965" t="str">
            <v>21822019</v>
          </cell>
          <cell r="B965" t="str">
            <v>张嫱</v>
          </cell>
        </row>
        <row r="965">
          <cell r="E965" t="str">
            <v>2</v>
          </cell>
          <cell r="F965" t="str">
            <v>女</v>
          </cell>
          <cell r="G965" t="str">
            <v>1998-08-20</v>
          </cell>
          <cell r="H965" t="str">
            <v>01</v>
          </cell>
          <cell r="I965" t="str">
            <v>汉族</v>
          </cell>
          <cell r="J965" t="str">
            <v>03</v>
          </cell>
          <cell r="K965" t="str">
            <v>共青团员</v>
          </cell>
        </row>
        <row r="965">
          <cell r="M965" t="str">
            <v>01</v>
          </cell>
          <cell r="N965" t="str">
            <v>身份证</v>
          </cell>
          <cell r="O965" t="str">
            <v>141181199808200109</v>
          </cell>
        </row>
        <row r="966">
          <cell r="A966" t="str">
            <v>21822020</v>
          </cell>
          <cell r="B966" t="str">
            <v>魏刘武</v>
          </cell>
        </row>
        <row r="966">
          <cell r="E966" t="str">
            <v>1</v>
          </cell>
          <cell r="F966" t="str">
            <v>男</v>
          </cell>
          <cell r="G966" t="str">
            <v>1999-10-16</v>
          </cell>
          <cell r="H966" t="str">
            <v>01</v>
          </cell>
          <cell r="I966" t="str">
            <v>汉族</v>
          </cell>
          <cell r="J966" t="str">
            <v>03</v>
          </cell>
          <cell r="K966" t="str">
            <v>共青团员</v>
          </cell>
        </row>
        <row r="966">
          <cell r="M966" t="str">
            <v>01</v>
          </cell>
          <cell r="N966" t="str">
            <v>身份证</v>
          </cell>
          <cell r="O966" t="str">
            <v>429006199910165134</v>
          </cell>
        </row>
        <row r="967">
          <cell r="A967" t="str">
            <v>21822021</v>
          </cell>
          <cell r="B967" t="str">
            <v>邓雯娟</v>
          </cell>
        </row>
        <row r="967">
          <cell r="E967" t="str">
            <v>2</v>
          </cell>
          <cell r="F967" t="str">
            <v>女</v>
          </cell>
          <cell r="G967" t="str">
            <v>1999-10-19</v>
          </cell>
          <cell r="H967" t="str">
            <v>01</v>
          </cell>
          <cell r="I967" t="str">
            <v>汉族</v>
          </cell>
          <cell r="J967" t="str">
            <v>02</v>
          </cell>
          <cell r="K967" t="str">
            <v>中共预备党员</v>
          </cell>
        </row>
        <row r="967">
          <cell r="M967" t="str">
            <v>01</v>
          </cell>
          <cell r="N967" t="str">
            <v>身份证</v>
          </cell>
          <cell r="O967" t="str">
            <v>430528199910190021</v>
          </cell>
        </row>
        <row r="968">
          <cell r="A968" t="str">
            <v>21822022</v>
          </cell>
          <cell r="B968" t="str">
            <v>张锐</v>
          </cell>
        </row>
        <row r="968">
          <cell r="E968" t="str">
            <v>2</v>
          </cell>
          <cell r="F968" t="str">
            <v>女</v>
          </cell>
          <cell r="G968" t="str">
            <v>1998-07-27</v>
          </cell>
          <cell r="H968" t="str">
            <v>01</v>
          </cell>
          <cell r="I968" t="str">
            <v>汉族</v>
          </cell>
          <cell r="J968" t="str">
            <v>03</v>
          </cell>
          <cell r="K968" t="str">
            <v>共青团员</v>
          </cell>
        </row>
        <row r="968">
          <cell r="M968" t="str">
            <v>01</v>
          </cell>
          <cell r="N968" t="str">
            <v>身份证</v>
          </cell>
          <cell r="O968" t="str">
            <v>41018419980727322X</v>
          </cell>
        </row>
        <row r="969">
          <cell r="A969" t="str">
            <v>21822023</v>
          </cell>
          <cell r="B969" t="str">
            <v>龙星宇</v>
          </cell>
        </row>
        <row r="969">
          <cell r="E969" t="str">
            <v>1</v>
          </cell>
          <cell r="F969" t="str">
            <v>男</v>
          </cell>
          <cell r="G969" t="str">
            <v>1998-12-28</v>
          </cell>
          <cell r="H969" t="str">
            <v>01</v>
          </cell>
          <cell r="I969" t="str">
            <v>汉族</v>
          </cell>
          <cell r="J969" t="str">
            <v>03</v>
          </cell>
          <cell r="K969" t="str">
            <v>共青团员</v>
          </cell>
        </row>
        <row r="969">
          <cell r="M969" t="str">
            <v>01</v>
          </cell>
          <cell r="N969" t="str">
            <v>身份证</v>
          </cell>
          <cell r="O969" t="str">
            <v>513822199812280278</v>
          </cell>
        </row>
        <row r="970">
          <cell r="A970" t="str">
            <v>21822024</v>
          </cell>
          <cell r="B970" t="str">
            <v>胡豪</v>
          </cell>
        </row>
        <row r="970">
          <cell r="E970" t="str">
            <v>1</v>
          </cell>
          <cell r="F970" t="str">
            <v>男</v>
          </cell>
          <cell r="G970" t="str">
            <v>1998-02-15</v>
          </cell>
          <cell r="H970" t="str">
            <v>01</v>
          </cell>
          <cell r="I970" t="str">
            <v>汉族</v>
          </cell>
          <cell r="J970" t="str">
            <v>02</v>
          </cell>
          <cell r="K970" t="str">
            <v>中共预备党员</v>
          </cell>
        </row>
        <row r="970">
          <cell r="M970" t="str">
            <v>01</v>
          </cell>
          <cell r="N970" t="str">
            <v>身份证</v>
          </cell>
          <cell r="O970" t="str">
            <v>411122199802157512</v>
          </cell>
        </row>
        <row r="971">
          <cell r="A971" t="str">
            <v>21822025</v>
          </cell>
          <cell r="B971" t="str">
            <v>张妞妞</v>
          </cell>
        </row>
        <row r="971">
          <cell r="E971" t="str">
            <v>2</v>
          </cell>
          <cell r="F971" t="str">
            <v>女</v>
          </cell>
          <cell r="G971" t="str">
            <v>1996-01-10</v>
          </cell>
          <cell r="H971" t="str">
            <v>01</v>
          </cell>
          <cell r="I971" t="str">
            <v>汉族</v>
          </cell>
          <cell r="J971" t="str">
            <v>01</v>
          </cell>
          <cell r="K971" t="str">
            <v>中共党员</v>
          </cell>
        </row>
        <row r="971">
          <cell r="M971" t="str">
            <v>01</v>
          </cell>
          <cell r="N971" t="str">
            <v>身份证</v>
          </cell>
          <cell r="O971" t="str">
            <v>411528199601103489</v>
          </cell>
        </row>
        <row r="972">
          <cell r="A972" t="str">
            <v>21822026</v>
          </cell>
          <cell r="B972" t="str">
            <v>杨博文</v>
          </cell>
        </row>
        <row r="972">
          <cell r="E972" t="str">
            <v>1</v>
          </cell>
          <cell r="F972" t="str">
            <v>男</v>
          </cell>
          <cell r="G972" t="str">
            <v>1998-08-03</v>
          </cell>
          <cell r="H972" t="str">
            <v>01</v>
          </cell>
          <cell r="I972" t="str">
            <v>汉族</v>
          </cell>
          <cell r="J972" t="str">
            <v>03</v>
          </cell>
          <cell r="K972" t="str">
            <v>共青团员</v>
          </cell>
        </row>
        <row r="972">
          <cell r="M972" t="str">
            <v>01</v>
          </cell>
          <cell r="N972" t="str">
            <v>身份证</v>
          </cell>
          <cell r="O972" t="str">
            <v>130121199808031019</v>
          </cell>
        </row>
        <row r="973">
          <cell r="A973" t="str">
            <v>21822027</v>
          </cell>
          <cell r="B973" t="str">
            <v>贾凌云</v>
          </cell>
        </row>
        <row r="973">
          <cell r="E973" t="str">
            <v>2</v>
          </cell>
          <cell r="F973" t="str">
            <v>女</v>
          </cell>
          <cell r="G973" t="str">
            <v>1997-04-17</v>
          </cell>
          <cell r="H973" t="str">
            <v>01</v>
          </cell>
          <cell r="I973" t="str">
            <v>汉族</v>
          </cell>
          <cell r="J973" t="str">
            <v>03</v>
          </cell>
          <cell r="K973" t="str">
            <v>共青团员</v>
          </cell>
        </row>
        <row r="973">
          <cell r="M973" t="str">
            <v>01</v>
          </cell>
          <cell r="N973" t="str">
            <v>身份证</v>
          </cell>
          <cell r="O973" t="str">
            <v>130533199704170521</v>
          </cell>
        </row>
        <row r="974">
          <cell r="A974" t="str">
            <v>21822028</v>
          </cell>
          <cell r="B974" t="str">
            <v>张奇</v>
          </cell>
        </row>
        <row r="974">
          <cell r="E974" t="str">
            <v>2</v>
          </cell>
          <cell r="F974" t="str">
            <v>女</v>
          </cell>
          <cell r="G974" t="str">
            <v>1998-12-02</v>
          </cell>
          <cell r="H974" t="str">
            <v>01</v>
          </cell>
          <cell r="I974" t="str">
            <v>汉族</v>
          </cell>
          <cell r="J974" t="str">
            <v>03</v>
          </cell>
          <cell r="K974" t="str">
            <v>共青团员</v>
          </cell>
        </row>
        <row r="974">
          <cell r="M974" t="str">
            <v>01</v>
          </cell>
          <cell r="N974" t="str">
            <v>身份证</v>
          </cell>
          <cell r="O974" t="str">
            <v>410222199812021066</v>
          </cell>
        </row>
        <row r="975">
          <cell r="A975" t="str">
            <v>21822029</v>
          </cell>
          <cell r="B975" t="str">
            <v>赵欣欣</v>
          </cell>
        </row>
        <row r="975">
          <cell r="E975" t="str">
            <v>2</v>
          </cell>
          <cell r="F975" t="str">
            <v>女</v>
          </cell>
          <cell r="G975" t="str">
            <v>1999-10-02</v>
          </cell>
          <cell r="H975" t="str">
            <v>01</v>
          </cell>
          <cell r="I975" t="str">
            <v>汉族</v>
          </cell>
          <cell r="J975" t="str">
            <v>02</v>
          </cell>
          <cell r="K975" t="str">
            <v>中共预备党员</v>
          </cell>
        </row>
        <row r="975">
          <cell r="M975" t="str">
            <v>01</v>
          </cell>
          <cell r="N975" t="str">
            <v>身份证</v>
          </cell>
          <cell r="O975" t="str">
            <v>620321199910020620</v>
          </cell>
        </row>
        <row r="976">
          <cell r="A976" t="str">
            <v>21822030</v>
          </cell>
          <cell r="B976" t="str">
            <v>李展</v>
          </cell>
        </row>
        <row r="976">
          <cell r="E976" t="str">
            <v>1</v>
          </cell>
          <cell r="F976" t="str">
            <v>男</v>
          </cell>
          <cell r="G976" t="str">
            <v>1998-05-21</v>
          </cell>
          <cell r="H976" t="str">
            <v>01</v>
          </cell>
          <cell r="I976" t="str">
            <v>汉族</v>
          </cell>
          <cell r="J976" t="str">
            <v>03</v>
          </cell>
          <cell r="K976" t="str">
            <v>共青团员</v>
          </cell>
        </row>
        <row r="976">
          <cell r="M976" t="str">
            <v>01</v>
          </cell>
          <cell r="N976" t="str">
            <v>身份证</v>
          </cell>
          <cell r="O976" t="str">
            <v>410728199805215511</v>
          </cell>
        </row>
        <row r="977">
          <cell r="A977" t="str">
            <v>21822031</v>
          </cell>
          <cell r="B977" t="str">
            <v>杜宏</v>
          </cell>
        </row>
        <row r="977">
          <cell r="E977" t="str">
            <v>1</v>
          </cell>
          <cell r="F977" t="str">
            <v>男</v>
          </cell>
          <cell r="G977" t="str">
            <v>1999-03-29</v>
          </cell>
          <cell r="H977" t="str">
            <v>01</v>
          </cell>
          <cell r="I977" t="str">
            <v>汉族</v>
          </cell>
          <cell r="J977" t="str">
            <v>03</v>
          </cell>
          <cell r="K977" t="str">
            <v>共青团员</v>
          </cell>
        </row>
        <row r="977">
          <cell r="M977" t="str">
            <v>01</v>
          </cell>
          <cell r="N977" t="str">
            <v>身份证</v>
          </cell>
          <cell r="O977" t="str">
            <v>411282199903290517</v>
          </cell>
        </row>
        <row r="978">
          <cell r="A978" t="str">
            <v>21822032</v>
          </cell>
          <cell r="B978" t="str">
            <v>刘蒙蒙</v>
          </cell>
        </row>
        <row r="978">
          <cell r="E978" t="str">
            <v>2</v>
          </cell>
          <cell r="F978" t="str">
            <v>女</v>
          </cell>
          <cell r="G978" t="str">
            <v>1999-02-21</v>
          </cell>
          <cell r="H978" t="str">
            <v>01</v>
          </cell>
          <cell r="I978" t="str">
            <v>汉族</v>
          </cell>
          <cell r="J978" t="str">
            <v>03</v>
          </cell>
          <cell r="K978" t="str">
            <v>共青团员</v>
          </cell>
        </row>
        <row r="978">
          <cell r="M978" t="str">
            <v>01</v>
          </cell>
          <cell r="N978" t="str">
            <v>身份证</v>
          </cell>
          <cell r="O978" t="str">
            <v>370829199902212522</v>
          </cell>
        </row>
        <row r="979">
          <cell r="A979" t="str">
            <v>21822033</v>
          </cell>
          <cell r="B979" t="str">
            <v>杨红彬</v>
          </cell>
        </row>
        <row r="979">
          <cell r="E979" t="str">
            <v>2</v>
          </cell>
          <cell r="F979" t="str">
            <v>女</v>
          </cell>
          <cell r="G979" t="str">
            <v>1998-08-31</v>
          </cell>
          <cell r="H979" t="str">
            <v>01</v>
          </cell>
          <cell r="I979" t="str">
            <v>汉族</v>
          </cell>
          <cell r="J979" t="str">
            <v>03</v>
          </cell>
          <cell r="K979" t="str">
            <v>共青团员</v>
          </cell>
        </row>
        <row r="979">
          <cell r="M979" t="str">
            <v>01</v>
          </cell>
          <cell r="N979" t="str">
            <v>身份证</v>
          </cell>
          <cell r="O979" t="str">
            <v>51382119980831458X</v>
          </cell>
        </row>
        <row r="980">
          <cell r="A980" t="str">
            <v>21822034</v>
          </cell>
          <cell r="B980" t="str">
            <v>翟莹莹</v>
          </cell>
        </row>
        <row r="980">
          <cell r="E980" t="str">
            <v>2</v>
          </cell>
          <cell r="F980" t="str">
            <v>女</v>
          </cell>
          <cell r="G980" t="str">
            <v>1997-07-12</v>
          </cell>
          <cell r="H980" t="str">
            <v>01</v>
          </cell>
          <cell r="I980" t="str">
            <v>汉族</v>
          </cell>
          <cell r="J980" t="str">
            <v>03</v>
          </cell>
          <cell r="K980" t="str">
            <v>共青团员</v>
          </cell>
        </row>
        <row r="980">
          <cell r="M980" t="str">
            <v>01</v>
          </cell>
          <cell r="N980" t="str">
            <v>身份证</v>
          </cell>
          <cell r="O980" t="str">
            <v>120105199707121822</v>
          </cell>
        </row>
        <row r="981">
          <cell r="A981" t="str">
            <v>21822035</v>
          </cell>
          <cell r="B981" t="str">
            <v>郭冉冉</v>
          </cell>
        </row>
        <row r="981">
          <cell r="E981" t="str">
            <v>2</v>
          </cell>
          <cell r="F981" t="str">
            <v>女</v>
          </cell>
          <cell r="G981" t="str">
            <v>1999-05-26</v>
          </cell>
          <cell r="H981" t="str">
            <v>01</v>
          </cell>
          <cell r="I981" t="str">
            <v>汉族</v>
          </cell>
          <cell r="J981" t="str">
            <v>02</v>
          </cell>
          <cell r="K981" t="str">
            <v>中共预备党员</v>
          </cell>
        </row>
        <row r="981">
          <cell r="M981" t="str">
            <v>01</v>
          </cell>
          <cell r="N981" t="str">
            <v>身份证</v>
          </cell>
          <cell r="O981" t="str">
            <v>371523199905263065</v>
          </cell>
        </row>
        <row r="982">
          <cell r="A982" t="str">
            <v>21822036</v>
          </cell>
          <cell r="B982" t="str">
            <v>陆星宇</v>
          </cell>
        </row>
        <row r="982">
          <cell r="E982" t="str">
            <v>1</v>
          </cell>
          <cell r="F982" t="str">
            <v>男</v>
          </cell>
          <cell r="G982" t="str">
            <v>1999-04-26</v>
          </cell>
          <cell r="H982" t="str">
            <v>01</v>
          </cell>
          <cell r="I982" t="str">
            <v>汉族</v>
          </cell>
          <cell r="J982" t="str">
            <v>01</v>
          </cell>
          <cell r="K982" t="str">
            <v>中共党员</v>
          </cell>
        </row>
        <row r="982">
          <cell r="M982" t="str">
            <v>01</v>
          </cell>
          <cell r="N982" t="str">
            <v>身份证</v>
          </cell>
          <cell r="O982" t="str">
            <v>650202199904261613</v>
          </cell>
        </row>
        <row r="983">
          <cell r="A983" t="str">
            <v>21822037</v>
          </cell>
          <cell r="B983" t="str">
            <v>董圣艳</v>
          </cell>
        </row>
        <row r="983">
          <cell r="E983" t="str">
            <v>2</v>
          </cell>
          <cell r="F983" t="str">
            <v>女</v>
          </cell>
          <cell r="G983" t="str">
            <v>1998-11-16</v>
          </cell>
          <cell r="H983" t="str">
            <v>01</v>
          </cell>
          <cell r="I983" t="str">
            <v>汉族</v>
          </cell>
          <cell r="J983" t="str">
            <v>03</v>
          </cell>
          <cell r="K983" t="str">
            <v>共青团员</v>
          </cell>
        </row>
        <row r="983">
          <cell r="M983" t="str">
            <v>01</v>
          </cell>
          <cell r="N983" t="str">
            <v>身份证</v>
          </cell>
          <cell r="O983" t="str">
            <v>370832199811162329</v>
          </cell>
        </row>
        <row r="984">
          <cell r="A984" t="str">
            <v>21822038</v>
          </cell>
          <cell r="B984" t="str">
            <v>郝站华</v>
          </cell>
        </row>
        <row r="984">
          <cell r="E984" t="str">
            <v>1</v>
          </cell>
          <cell r="F984" t="str">
            <v>男</v>
          </cell>
          <cell r="G984" t="str">
            <v>1999-06-30</v>
          </cell>
          <cell r="H984" t="str">
            <v>01</v>
          </cell>
          <cell r="I984" t="str">
            <v>汉族</v>
          </cell>
          <cell r="J984" t="str">
            <v>03</v>
          </cell>
          <cell r="K984" t="str">
            <v>共青团员</v>
          </cell>
        </row>
        <row r="984">
          <cell r="M984" t="str">
            <v>01</v>
          </cell>
          <cell r="N984" t="str">
            <v>身份证</v>
          </cell>
          <cell r="O984" t="str">
            <v>130982199906306510</v>
          </cell>
        </row>
        <row r="985">
          <cell r="A985" t="str">
            <v>21822039</v>
          </cell>
          <cell r="B985" t="str">
            <v>余冬青</v>
          </cell>
        </row>
        <row r="985">
          <cell r="E985" t="str">
            <v>2</v>
          </cell>
          <cell r="F985" t="str">
            <v>女</v>
          </cell>
          <cell r="G985" t="str">
            <v>1999-10-02</v>
          </cell>
          <cell r="H985" t="str">
            <v>01</v>
          </cell>
          <cell r="I985" t="str">
            <v>汉族</v>
          </cell>
          <cell r="J985" t="str">
            <v>02</v>
          </cell>
          <cell r="K985" t="str">
            <v>中共预备党员</v>
          </cell>
        </row>
        <row r="985">
          <cell r="M985" t="str">
            <v>01</v>
          </cell>
          <cell r="N985" t="str">
            <v>身份证</v>
          </cell>
          <cell r="O985" t="str">
            <v>41152219991002302X</v>
          </cell>
        </row>
        <row r="986">
          <cell r="A986" t="str">
            <v>21822040</v>
          </cell>
          <cell r="B986" t="str">
            <v>赵通</v>
          </cell>
        </row>
        <row r="986">
          <cell r="E986" t="str">
            <v>1</v>
          </cell>
          <cell r="F986" t="str">
            <v>男</v>
          </cell>
          <cell r="G986" t="str">
            <v>1998-05-12</v>
          </cell>
          <cell r="H986" t="str">
            <v>01</v>
          </cell>
          <cell r="I986" t="str">
            <v>汉族</v>
          </cell>
          <cell r="J986" t="str">
            <v>13</v>
          </cell>
          <cell r="K986" t="str">
            <v>群众</v>
          </cell>
        </row>
        <row r="986">
          <cell r="M986" t="str">
            <v>01</v>
          </cell>
          <cell r="N986" t="str">
            <v>身份证</v>
          </cell>
          <cell r="O986" t="str">
            <v>341226199805124057</v>
          </cell>
        </row>
        <row r="987">
          <cell r="A987" t="str">
            <v>21822041</v>
          </cell>
          <cell r="B987" t="str">
            <v>银玲玉</v>
          </cell>
        </row>
        <row r="987">
          <cell r="E987" t="str">
            <v>2</v>
          </cell>
          <cell r="F987" t="str">
            <v>女</v>
          </cell>
          <cell r="G987" t="str">
            <v>2000-05-25</v>
          </cell>
          <cell r="H987" t="str">
            <v>01</v>
          </cell>
          <cell r="I987" t="str">
            <v>汉族</v>
          </cell>
          <cell r="J987" t="str">
            <v>02</v>
          </cell>
          <cell r="K987" t="str">
            <v>中共预备党员</v>
          </cell>
        </row>
        <row r="987">
          <cell r="M987" t="str">
            <v>01</v>
          </cell>
          <cell r="N987" t="str">
            <v>身份证</v>
          </cell>
          <cell r="O987" t="str">
            <v>412823200005258020</v>
          </cell>
        </row>
        <row r="988">
          <cell r="A988" t="str">
            <v>21822042</v>
          </cell>
          <cell r="B988" t="str">
            <v>耿孟琛</v>
          </cell>
        </row>
        <row r="988">
          <cell r="E988" t="str">
            <v>1</v>
          </cell>
          <cell r="F988" t="str">
            <v>男</v>
          </cell>
          <cell r="G988" t="str">
            <v>1998-04-05</v>
          </cell>
          <cell r="H988" t="str">
            <v>02</v>
          </cell>
          <cell r="I988" t="str">
            <v>蒙古族</v>
          </cell>
          <cell r="J988" t="str">
            <v>03</v>
          </cell>
          <cell r="K988" t="str">
            <v>共青团员</v>
          </cell>
        </row>
        <row r="988">
          <cell r="M988" t="str">
            <v>01</v>
          </cell>
          <cell r="N988" t="str">
            <v>身份证</v>
          </cell>
          <cell r="O988" t="str">
            <v>130624199804055327</v>
          </cell>
        </row>
        <row r="989">
          <cell r="A989" t="str">
            <v>21822043</v>
          </cell>
          <cell r="B989" t="str">
            <v>刘照君</v>
          </cell>
        </row>
        <row r="989">
          <cell r="E989" t="str">
            <v>1</v>
          </cell>
          <cell r="F989" t="str">
            <v>男</v>
          </cell>
          <cell r="G989" t="str">
            <v>1998-05-01</v>
          </cell>
          <cell r="H989" t="str">
            <v>02</v>
          </cell>
          <cell r="I989" t="str">
            <v>蒙古族</v>
          </cell>
          <cell r="J989" t="str">
            <v>01</v>
          </cell>
          <cell r="K989" t="str">
            <v>中共党员</v>
          </cell>
        </row>
        <row r="989">
          <cell r="M989" t="str">
            <v>01</v>
          </cell>
          <cell r="N989" t="str">
            <v>身份证</v>
          </cell>
          <cell r="O989" t="str">
            <v>522622199805014043</v>
          </cell>
        </row>
        <row r="990">
          <cell r="A990" t="str">
            <v>21823901</v>
          </cell>
          <cell r="B990" t="str">
            <v>刘帅</v>
          </cell>
        </row>
        <row r="990">
          <cell r="E990" t="str">
            <v>1</v>
          </cell>
          <cell r="F990" t="str">
            <v>男</v>
          </cell>
          <cell r="G990" t="str">
            <v>1997-03-27</v>
          </cell>
          <cell r="H990" t="str">
            <v>01</v>
          </cell>
          <cell r="I990" t="str">
            <v>汉族</v>
          </cell>
          <cell r="J990" t="str">
            <v>03</v>
          </cell>
          <cell r="K990" t="str">
            <v>共青团员</v>
          </cell>
        </row>
        <row r="990">
          <cell r="M990" t="str">
            <v>01</v>
          </cell>
          <cell r="N990" t="str">
            <v>身份证</v>
          </cell>
          <cell r="O990" t="str">
            <v>41272619970327371X</v>
          </cell>
        </row>
        <row r="991">
          <cell r="A991" t="str">
            <v>21823902</v>
          </cell>
          <cell r="B991" t="str">
            <v>周通</v>
          </cell>
        </row>
        <row r="991">
          <cell r="E991" t="str">
            <v>1</v>
          </cell>
          <cell r="F991" t="str">
            <v>男</v>
          </cell>
          <cell r="G991" t="str">
            <v>1995-01-01</v>
          </cell>
          <cell r="H991" t="str">
            <v>01</v>
          </cell>
          <cell r="I991" t="str">
            <v>汉族</v>
          </cell>
          <cell r="J991" t="str">
            <v>03</v>
          </cell>
          <cell r="K991" t="str">
            <v>共青团员</v>
          </cell>
        </row>
        <row r="991">
          <cell r="M991" t="str">
            <v>01</v>
          </cell>
          <cell r="N991" t="str">
            <v>身份证</v>
          </cell>
          <cell r="O991" t="str">
            <v>34220119950101205X</v>
          </cell>
        </row>
        <row r="992">
          <cell r="A992" t="str">
            <v>21823903</v>
          </cell>
          <cell r="B992" t="str">
            <v>李至堃</v>
          </cell>
        </row>
        <row r="992">
          <cell r="E992" t="str">
            <v>1</v>
          </cell>
          <cell r="F992" t="str">
            <v>男</v>
          </cell>
          <cell r="G992" t="str">
            <v>1999-06-20</v>
          </cell>
          <cell r="H992" t="str">
            <v>01</v>
          </cell>
          <cell r="I992" t="str">
            <v>汉族</v>
          </cell>
          <cell r="J992" t="str">
            <v>02</v>
          </cell>
          <cell r="K992" t="str">
            <v>中共预备党员</v>
          </cell>
        </row>
        <row r="992">
          <cell r="M992" t="str">
            <v>01</v>
          </cell>
          <cell r="N992" t="str">
            <v>身份证</v>
          </cell>
          <cell r="O992" t="str">
            <v>12011019990620121X</v>
          </cell>
        </row>
        <row r="993">
          <cell r="A993" t="str">
            <v>21823904</v>
          </cell>
          <cell r="B993" t="str">
            <v>周荣钦</v>
          </cell>
        </row>
        <row r="993">
          <cell r="E993" t="str">
            <v>1</v>
          </cell>
          <cell r="F993" t="str">
            <v>男</v>
          </cell>
          <cell r="G993" t="str">
            <v>1998-07-10</v>
          </cell>
          <cell r="H993" t="str">
            <v>01</v>
          </cell>
          <cell r="I993" t="str">
            <v>汉族</v>
          </cell>
          <cell r="J993" t="str">
            <v>03</v>
          </cell>
          <cell r="K993" t="str">
            <v>共青团员</v>
          </cell>
        </row>
        <row r="993">
          <cell r="M993" t="str">
            <v>01</v>
          </cell>
          <cell r="N993" t="str">
            <v>身份证</v>
          </cell>
          <cell r="O993" t="str">
            <v>440783199807106618</v>
          </cell>
        </row>
        <row r="994">
          <cell r="A994" t="str">
            <v>21823905</v>
          </cell>
          <cell r="B994" t="str">
            <v>周雅静</v>
          </cell>
        </row>
        <row r="994">
          <cell r="E994" t="str">
            <v>2</v>
          </cell>
          <cell r="F994" t="str">
            <v>女</v>
          </cell>
          <cell r="G994" t="str">
            <v>1997-11-14</v>
          </cell>
          <cell r="H994" t="str">
            <v>01</v>
          </cell>
          <cell r="I994" t="str">
            <v>汉族</v>
          </cell>
          <cell r="J994" t="str">
            <v>03</v>
          </cell>
          <cell r="K994" t="str">
            <v>共青团员</v>
          </cell>
        </row>
        <row r="994">
          <cell r="M994" t="str">
            <v>01</v>
          </cell>
          <cell r="N994" t="str">
            <v>身份证</v>
          </cell>
          <cell r="O994" t="str">
            <v>130929199711142585</v>
          </cell>
        </row>
        <row r="995">
          <cell r="A995" t="str">
            <v>21823906</v>
          </cell>
          <cell r="B995" t="str">
            <v>王亚丽</v>
          </cell>
        </row>
        <row r="995">
          <cell r="E995" t="str">
            <v>2</v>
          </cell>
          <cell r="F995" t="str">
            <v>女</v>
          </cell>
          <cell r="G995" t="str">
            <v>1998-05-22</v>
          </cell>
          <cell r="H995" t="str">
            <v>01</v>
          </cell>
          <cell r="I995" t="str">
            <v>汉族</v>
          </cell>
          <cell r="J995" t="str">
            <v>01</v>
          </cell>
          <cell r="K995" t="str">
            <v>中共党员</v>
          </cell>
        </row>
        <row r="995">
          <cell r="M995" t="str">
            <v>01</v>
          </cell>
          <cell r="N995" t="str">
            <v>身份证</v>
          </cell>
          <cell r="O995" t="str">
            <v>41142319980522252X</v>
          </cell>
        </row>
        <row r="996">
          <cell r="A996" t="str">
            <v>21823907</v>
          </cell>
          <cell r="B996" t="str">
            <v>韩晨峰</v>
          </cell>
        </row>
        <row r="996">
          <cell r="E996" t="str">
            <v>1</v>
          </cell>
          <cell r="F996" t="str">
            <v>男</v>
          </cell>
          <cell r="G996" t="str">
            <v>1995-10-23</v>
          </cell>
          <cell r="H996" t="str">
            <v>01</v>
          </cell>
          <cell r="I996" t="str">
            <v>汉族</v>
          </cell>
          <cell r="J996" t="str">
            <v>03</v>
          </cell>
          <cell r="K996" t="str">
            <v>共青团员</v>
          </cell>
        </row>
        <row r="996">
          <cell r="M996" t="str">
            <v>01</v>
          </cell>
          <cell r="N996" t="str">
            <v>身份证</v>
          </cell>
          <cell r="O996" t="str">
            <v>142431199510233913</v>
          </cell>
        </row>
        <row r="997">
          <cell r="A997" t="str">
            <v>21823908</v>
          </cell>
          <cell r="B997" t="str">
            <v>张馨予</v>
          </cell>
        </row>
        <row r="997">
          <cell r="E997" t="str">
            <v>2</v>
          </cell>
          <cell r="F997" t="str">
            <v>女</v>
          </cell>
          <cell r="G997" t="str">
            <v>1998-02-16</v>
          </cell>
          <cell r="H997" t="str">
            <v>01</v>
          </cell>
          <cell r="I997" t="str">
            <v>汉族</v>
          </cell>
          <cell r="J997" t="str">
            <v>03</v>
          </cell>
          <cell r="K997" t="str">
            <v>共青团员</v>
          </cell>
        </row>
        <row r="997">
          <cell r="M997" t="str">
            <v>01</v>
          </cell>
          <cell r="N997" t="str">
            <v>身份证</v>
          </cell>
          <cell r="O997" t="str">
            <v>15282519980216002X</v>
          </cell>
        </row>
        <row r="998">
          <cell r="A998" t="str">
            <v>21823909</v>
          </cell>
          <cell r="B998" t="str">
            <v>张昕宇</v>
          </cell>
        </row>
        <row r="998">
          <cell r="E998" t="str">
            <v>2</v>
          </cell>
          <cell r="F998" t="str">
            <v>女</v>
          </cell>
          <cell r="G998" t="str">
            <v>1999-08-16</v>
          </cell>
          <cell r="H998" t="str">
            <v>01</v>
          </cell>
          <cell r="I998" t="str">
            <v>汉族</v>
          </cell>
          <cell r="J998" t="str">
            <v>03</v>
          </cell>
          <cell r="K998" t="str">
            <v>共青团员</v>
          </cell>
        </row>
        <row r="998">
          <cell r="M998" t="str">
            <v>01</v>
          </cell>
          <cell r="N998" t="str">
            <v>身份证</v>
          </cell>
          <cell r="O998" t="str">
            <v>232303199908164648</v>
          </cell>
        </row>
        <row r="999">
          <cell r="A999" t="str">
            <v>21823910</v>
          </cell>
          <cell r="B999" t="str">
            <v>贺靖一</v>
          </cell>
        </row>
        <row r="999">
          <cell r="E999" t="str">
            <v>2</v>
          </cell>
          <cell r="F999" t="str">
            <v>女</v>
          </cell>
          <cell r="G999" t="str">
            <v>1999-11-12</v>
          </cell>
          <cell r="H999" t="str">
            <v>01</v>
          </cell>
          <cell r="I999" t="str">
            <v>汉族</v>
          </cell>
          <cell r="J999" t="str">
            <v>03</v>
          </cell>
          <cell r="K999" t="str">
            <v>共青团员</v>
          </cell>
        </row>
        <row r="999">
          <cell r="M999" t="str">
            <v>01</v>
          </cell>
          <cell r="N999" t="str">
            <v>身份证</v>
          </cell>
          <cell r="O999" t="str">
            <v>142621199911124142</v>
          </cell>
        </row>
        <row r="1000">
          <cell r="A1000" t="str">
            <v>21823911</v>
          </cell>
          <cell r="B1000" t="str">
            <v>张希鹏</v>
          </cell>
        </row>
        <row r="1000">
          <cell r="E1000" t="str">
            <v>1</v>
          </cell>
          <cell r="F1000" t="str">
            <v>男</v>
          </cell>
          <cell r="G1000" t="str">
            <v>1999-01-19</v>
          </cell>
          <cell r="H1000" t="str">
            <v>01</v>
          </cell>
          <cell r="I1000" t="str">
            <v>汉族</v>
          </cell>
          <cell r="J1000" t="str">
            <v>03</v>
          </cell>
          <cell r="K1000" t="str">
            <v>共青团员</v>
          </cell>
        </row>
        <row r="1000">
          <cell r="M1000" t="str">
            <v>01</v>
          </cell>
          <cell r="N1000" t="str">
            <v>身份证</v>
          </cell>
          <cell r="O1000" t="str">
            <v>131025199901194817</v>
          </cell>
        </row>
        <row r="1001">
          <cell r="A1001" t="str">
            <v>21823912</v>
          </cell>
          <cell r="B1001" t="str">
            <v>赵玉泽</v>
          </cell>
        </row>
        <row r="1001">
          <cell r="E1001" t="str">
            <v>1</v>
          </cell>
          <cell r="F1001" t="str">
            <v>男</v>
          </cell>
          <cell r="G1001" t="str">
            <v>1999-08-27</v>
          </cell>
          <cell r="H1001" t="str">
            <v>01</v>
          </cell>
          <cell r="I1001" t="str">
            <v>汉族</v>
          </cell>
          <cell r="J1001" t="str">
            <v>03</v>
          </cell>
          <cell r="K1001" t="str">
            <v>共青团员</v>
          </cell>
        </row>
        <row r="1001">
          <cell r="M1001" t="str">
            <v>01</v>
          </cell>
          <cell r="N1001" t="str">
            <v>身份证</v>
          </cell>
          <cell r="O1001" t="str">
            <v>372330199908270010</v>
          </cell>
        </row>
        <row r="1002">
          <cell r="A1002" t="str">
            <v>21823913</v>
          </cell>
          <cell r="B1002" t="str">
            <v>陈秀爽</v>
          </cell>
        </row>
        <row r="1002">
          <cell r="E1002" t="str">
            <v>2</v>
          </cell>
          <cell r="F1002" t="str">
            <v>女</v>
          </cell>
          <cell r="G1002" t="str">
            <v>2000-01-15</v>
          </cell>
          <cell r="H1002" t="str">
            <v>01</v>
          </cell>
          <cell r="I1002" t="str">
            <v>汉族</v>
          </cell>
          <cell r="J1002" t="str">
            <v>03</v>
          </cell>
          <cell r="K1002" t="str">
            <v>共青团员</v>
          </cell>
        </row>
        <row r="1002">
          <cell r="M1002" t="str">
            <v>01</v>
          </cell>
          <cell r="N1002" t="str">
            <v>身份证</v>
          </cell>
          <cell r="O1002" t="str">
            <v>130229200001150027</v>
          </cell>
        </row>
        <row r="1003">
          <cell r="A1003" t="str">
            <v>21823914</v>
          </cell>
          <cell r="B1003" t="str">
            <v>陈嘉璇</v>
          </cell>
        </row>
        <row r="1003">
          <cell r="E1003" t="str">
            <v>2</v>
          </cell>
          <cell r="F1003" t="str">
            <v>女</v>
          </cell>
          <cell r="G1003" t="str">
            <v>2000-01-28</v>
          </cell>
          <cell r="H1003" t="str">
            <v>01</v>
          </cell>
          <cell r="I1003" t="str">
            <v>汉族</v>
          </cell>
          <cell r="J1003" t="str">
            <v>03</v>
          </cell>
          <cell r="K1003" t="str">
            <v>共青团员</v>
          </cell>
        </row>
        <row r="1003">
          <cell r="M1003" t="str">
            <v>01</v>
          </cell>
          <cell r="N1003" t="str">
            <v>身份证</v>
          </cell>
          <cell r="O1003" t="str">
            <v>130981200001280626</v>
          </cell>
        </row>
        <row r="1004">
          <cell r="A1004" t="str">
            <v>21823915</v>
          </cell>
          <cell r="B1004" t="str">
            <v>王成</v>
          </cell>
        </row>
        <row r="1004">
          <cell r="E1004" t="str">
            <v>1</v>
          </cell>
          <cell r="F1004" t="str">
            <v>男</v>
          </cell>
          <cell r="G1004" t="str">
            <v>1996-04-04</v>
          </cell>
          <cell r="H1004" t="str">
            <v>01</v>
          </cell>
          <cell r="I1004" t="str">
            <v>汉族</v>
          </cell>
          <cell r="J1004" t="str">
            <v>02</v>
          </cell>
          <cell r="K1004" t="str">
            <v>中共预备党员</v>
          </cell>
        </row>
        <row r="1004">
          <cell r="M1004" t="str">
            <v>01</v>
          </cell>
          <cell r="N1004" t="str">
            <v>身份证</v>
          </cell>
          <cell r="O1004" t="str">
            <v>340321199604048935</v>
          </cell>
        </row>
        <row r="1005">
          <cell r="A1005" t="str">
            <v>21823916</v>
          </cell>
          <cell r="B1005" t="str">
            <v>薛政隆</v>
          </cell>
        </row>
        <row r="1005">
          <cell r="E1005" t="str">
            <v>1</v>
          </cell>
          <cell r="F1005" t="str">
            <v>男</v>
          </cell>
          <cell r="G1005" t="str">
            <v>1999-04-17</v>
          </cell>
          <cell r="H1005" t="str">
            <v>01</v>
          </cell>
          <cell r="I1005" t="str">
            <v>汉族</v>
          </cell>
          <cell r="J1005" t="str">
            <v>03</v>
          </cell>
          <cell r="K1005" t="str">
            <v>共青团员</v>
          </cell>
        </row>
        <row r="1005">
          <cell r="M1005" t="str">
            <v>01</v>
          </cell>
          <cell r="N1005" t="str">
            <v>身份证</v>
          </cell>
          <cell r="O1005" t="str">
            <v>610303199904170839</v>
          </cell>
        </row>
        <row r="1006">
          <cell r="A1006" t="str">
            <v>21823917</v>
          </cell>
          <cell r="B1006" t="str">
            <v>张文慧</v>
          </cell>
        </row>
        <row r="1006">
          <cell r="E1006" t="str">
            <v>2</v>
          </cell>
          <cell r="F1006" t="str">
            <v>女</v>
          </cell>
          <cell r="G1006" t="str">
            <v>1998-11-05</v>
          </cell>
          <cell r="H1006" t="str">
            <v>01</v>
          </cell>
          <cell r="I1006" t="str">
            <v>汉族</v>
          </cell>
          <cell r="J1006" t="str">
            <v>03</v>
          </cell>
          <cell r="K1006" t="str">
            <v>共青团员</v>
          </cell>
        </row>
        <row r="1006">
          <cell r="M1006" t="str">
            <v>01</v>
          </cell>
          <cell r="N1006" t="str">
            <v>身份证</v>
          </cell>
          <cell r="O1006" t="str">
            <v>370181199811057165</v>
          </cell>
        </row>
        <row r="1007">
          <cell r="A1007" t="str">
            <v>21823918</v>
          </cell>
          <cell r="B1007" t="str">
            <v>刘文丽</v>
          </cell>
        </row>
        <row r="1007">
          <cell r="E1007" t="str">
            <v>2</v>
          </cell>
          <cell r="F1007" t="str">
            <v>女</v>
          </cell>
          <cell r="G1007" t="str">
            <v>1997-10-05</v>
          </cell>
          <cell r="H1007" t="str">
            <v>01</v>
          </cell>
          <cell r="I1007" t="str">
            <v>汉族</v>
          </cell>
          <cell r="J1007" t="str">
            <v>03</v>
          </cell>
          <cell r="K1007" t="str">
            <v>共青团员</v>
          </cell>
        </row>
        <row r="1007">
          <cell r="M1007" t="str">
            <v>01</v>
          </cell>
          <cell r="N1007" t="str">
            <v>身份证</v>
          </cell>
          <cell r="O1007" t="str">
            <v>140425199710056828</v>
          </cell>
        </row>
        <row r="1008">
          <cell r="A1008" t="str">
            <v>21823919</v>
          </cell>
          <cell r="B1008" t="str">
            <v>刘巧芸</v>
          </cell>
        </row>
        <row r="1008">
          <cell r="E1008" t="str">
            <v>2</v>
          </cell>
          <cell r="F1008" t="str">
            <v>女</v>
          </cell>
          <cell r="G1008" t="str">
            <v>1999-09-04</v>
          </cell>
          <cell r="H1008" t="str">
            <v>01</v>
          </cell>
          <cell r="I1008" t="str">
            <v>汉族</v>
          </cell>
          <cell r="J1008" t="str">
            <v>03</v>
          </cell>
          <cell r="K1008" t="str">
            <v>共青团员</v>
          </cell>
        </row>
        <row r="1008">
          <cell r="M1008" t="str">
            <v>01</v>
          </cell>
          <cell r="N1008" t="str">
            <v>身份证</v>
          </cell>
          <cell r="O1008" t="str">
            <v>340122199909045423</v>
          </cell>
        </row>
        <row r="1009">
          <cell r="A1009" t="str">
            <v>21823920</v>
          </cell>
          <cell r="B1009" t="str">
            <v>吴晓飞</v>
          </cell>
        </row>
        <row r="1009">
          <cell r="E1009" t="str">
            <v>1</v>
          </cell>
          <cell r="F1009" t="str">
            <v>男</v>
          </cell>
          <cell r="G1009" t="str">
            <v>1999-01-30</v>
          </cell>
          <cell r="H1009" t="str">
            <v>01</v>
          </cell>
          <cell r="I1009" t="str">
            <v>汉族</v>
          </cell>
          <cell r="J1009" t="str">
            <v>03</v>
          </cell>
          <cell r="K1009" t="str">
            <v>共青团员</v>
          </cell>
        </row>
        <row r="1009">
          <cell r="M1009" t="str">
            <v>01</v>
          </cell>
          <cell r="N1009" t="str">
            <v>身份证</v>
          </cell>
          <cell r="O1009" t="str">
            <v>142623199901300010</v>
          </cell>
        </row>
        <row r="1010">
          <cell r="A1010" t="str">
            <v>21823921</v>
          </cell>
          <cell r="B1010" t="str">
            <v>陶连豪</v>
          </cell>
        </row>
        <row r="1010">
          <cell r="E1010" t="str">
            <v>1</v>
          </cell>
          <cell r="F1010" t="str">
            <v>男</v>
          </cell>
          <cell r="G1010" t="str">
            <v>1998-04-21</v>
          </cell>
          <cell r="H1010" t="str">
            <v>01</v>
          </cell>
          <cell r="I1010" t="str">
            <v>汉族</v>
          </cell>
          <cell r="J1010" t="str">
            <v>03</v>
          </cell>
          <cell r="K1010" t="str">
            <v>共青团员</v>
          </cell>
        </row>
        <row r="1010">
          <cell r="M1010" t="str">
            <v>01</v>
          </cell>
          <cell r="N1010" t="str">
            <v>身份证</v>
          </cell>
          <cell r="O1010" t="str">
            <v>411526199804215111</v>
          </cell>
        </row>
        <row r="1011">
          <cell r="A1011" t="str">
            <v>21823922</v>
          </cell>
          <cell r="B1011" t="str">
            <v>白金鑫</v>
          </cell>
        </row>
        <row r="1011">
          <cell r="E1011" t="str">
            <v>1</v>
          </cell>
          <cell r="F1011" t="str">
            <v>男</v>
          </cell>
          <cell r="G1011" t="str">
            <v>1999-04-23</v>
          </cell>
          <cell r="H1011" t="str">
            <v>01</v>
          </cell>
          <cell r="I1011" t="str">
            <v>汉族</v>
          </cell>
          <cell r="J1011" t="str">
            <v>03</v>
          </cell>
          <cell r="K1011" t="str">
            <v>共青团员</v>
          </cell>
        </row>
        <row r="1011">
          <cell r="M1011" t="str">
            <v>01</v>
          </cell>
          <cell r="N1011" t="str">
            <v>身份证</v>
          </cell>
          <cell r="O1011" t="str">
            <v>120109199904233538</v>
          </cell>
        </row>
        <row r="1012">
          <cell r="A1012" t="str">
            <v>21823923</v>
          </cell>
          <cell r="B1012" t="str">
            <v>周志强</v>
          </cell>
        </row>
        <row r="1012">
          <cell r="E1012" t="str">
            <v>1</v>
          </cell>
          <cell r="F1012" t="str">
            <v>男</v>
          </cell>
          <cell r="G1012" t="str">
            <v>1998-01-28</v>
          </cell>
          <cell r="H1012" t="str">
            <v>01</v>
          </cell>
          <cell r="I1012" t="str">
            <v>汉族</v>
          </cell>
          <cell r="J1012" t="str">
            <v>01</v>
          </cell>
          <cell r="K1012" t="str">
            <v>中共党员</v>
          </cell>
        </row>
        <row r="1012">
          <cell r="M1012" t="str">
            <v>01</v>
          </cell>
          <cell r="N1012" t="str">
            <v>身份证</v>
          </cell>
          <cell r="O1012" t="str">
            <v>342222199801284833</v>
          </cell>
        </row>
        <row r="1013">
          <cell r="A1013" t="str">
            <v>21823924</v>
          </cell>
          <cell r="B1013" t="str">
            <v>周昊</v>
          </cell>
        </row>
        <row r="1013">
          <cell r="E1013" t="str">
            <v>1</v>
          </cell>
          <cell r="F1013" t="str">
            <v>男</v>
          </cell>
          <cell r="G1013" t="str">
            <v>1998-10-07</v>
          </cell>
          <cell r="H1013" t="str">
            <v>01</v>
          </cell>
          <cell r="I1013" t="str">
            <v>汉族</v>
          </cell>
          <cell r="J1013" t="str">
            <v>03</v>
          </cell>
          <cell r="K1013" t="str">
            <v>共青团员</v>
          </cell>
        </row>
        <row r="1013">
          <cell r="M1013" t="str">
            <v>01</v>
          </cell>
          <cell r="N1013" t="str">
            <v>身份证</v>
          </cell>
          <cell r="O1013" t="str">
            <v>370782199810071116</v>
          </cell>
        </row>
        <row r="1014">
          <cell r="A1014" t="str">
            <v>21823925</v>
          </cell>
          <cell r="B1014" t="str">
            <v>郑勇</v>
          </cell>
        </row>
        <row r="1014">
          <cell r="E1014" t="str">
            <v>1</v>
          </cell>
          <cell r="F1014" t="str">
            <v>男</v>
          </cell>
          <cell r="G1014" t="str">
            <v>1998-08-22</v>
          </cell>
          <cell r="H1014" t="str">
            <v>02</v>
          </cell>
          <cell r="I1014" t="str">
            <v>蒙古族</v>
          </cell>
          <cell r="J1014" t="str">
            <v>01</v>
          </cell>
          <cell r="K1014" t="str">
            <v>中共党员</v>
          </cell>
        </row>
        <row r="1014">
          <cell r="M1014" t="str">
            <v>01</v>
          </cell>
          <cell r="N1014" t="str">
            <v>身份证</v>
          </cell>
          <cell r="O1014" t="str">
            <v>152301199808226511</v>
          </cell>
        </row>
        <row r="1015">
          <cell r="A1015" t="str">
            <v>21823926</v>
          </cell>
          <cell r="B1015" t="str">
            <v>彭笛</v>
          </cell>
        </row>
        <row r="1015">
          <cell r="E1015" t="str">
            <v>1</v>
          </cell>
          <cell r="F1015" t="str">
            <v>男</v>
          </cell>
          <cell r="G1015" t="str">
            <v>2000-03-18</v>
          </cell>
          <cell r="H1015" t="str">
            <v>01</v>
          </cell>
          <cell r="I1015" t="str">
            <v>汉族</v>
          </cell>
          <cell r="J1015" t="str">
            <v>03</v>
          </cell>
          <cell r="K1015" t="str">
            <v>共青团员</v>
          </cell>
        </row>
        <row r="1015">
          <cell r="M1015" t="str">
            <v>01</v>
          </cell>
          <cell r="N1015" t="str">
            <v>身份证</v>
          </cell>
          <cell r="O1015" t="str">
            <v>510923200003180036</v>
          </cell>
        </row>
        <row r="1016">
          <cell r="A1016" t="str">
            <v>21823927</v>
          </cell>
          <cell r="B1016" t="str">
            <v>潘啸森</v>
          </cell>
        </row>
        <row r="1016">
          <cell r="E1016" t="str">
            <v>1</v>
          </cell>
          <cell r="F1016" t="str">
            <v>男</v>
          </cell>
          <cell r="G1016" t="str">
            <v>1998-09-11</v>
          </cell>
          <cell r="H1016" t="str">
            <v>01</v>
          </cell>
          <cell r="I1016" t="str">
            <v>汉族</v>
          </cell>
          <cell r="J1016" t="str">
            <v>03</v>
          </cell>
          <cell r="K1016" t="str">
            <v>共青团员</v>
          </cell>
        </row>
        <row r="1016">
          <cell r="M1016" t="str">
            <v>01</v>
          </cell>
          <cell r="N1016" t="str">
            <v>身份证</v>
          </cell>
          <cell r="O1016" t="str">
            <v>370683199809117616</v>
          </cell>
        </row>
        <row r="1017">
          <cell r="A1017" t="str">
            <v>21823928</v>
          </cell>
          <cell r="B1017" t="str">
            <v>郭辉</v>
          </cell>
        </row>
        <row r="1017">
          <cell r="E1017" t="str">
            <v>1</v>
          </cell>
          <cell r="F1017" t="str">
            <v>男</v>
          </cell>
          <cell r="G1017" t="str">
            <v>1997-08-15</v>
          </cell>
          <cell r="H1017" t="str">
            <v>01</v>
          </cell>
          <cell r="I1017" t="str">
            <v>汉族</v>
          </cell>
          <cell r="J1017" t="str">
            <v>03</v>
          </cell>
          <cell r="K1017" t="str">
            <v>共青团员</v>
          </cell>
        </row>
        <row r="1017">
          <cell r="M1017" t="str">
            <v>01</v>
          </cell>
          <cell r="N1017" t="str">
            <v>身份证</v>
          </cell>
          <cell r="O1017" t="str">
            <v>341221199708153452</v>
          </cell>
        </row>
        <row r="1018">
          <cell r="A1018" t="str">
            <v>21823929</v>
          </cell>
          <cell r="B1018" t="str">
            <v>赵忠健</v>
          </cell>
        </row>
        <row r="1018">
          <cell r="E1018" t="str">
            <v>1</v>
          </cell>
          <cell r="F1018" t="str">
            <v>男</v>
          </cell>
          <cell r="G1018" t="str">
            <v>1999-02-25</v>
          </cell>
          <cell r="H1018" t="str">
            <v>01</v>
          </cell>
          <cell r="I1018" t="str">
            <v>汉族</v>
          </cell>
          <cell r="J1018" t="str">
            <v>03</v>
          </cell>
          <cell r="K1018" t="str">
            <v>共青团员</v>
          </cell>
        </row>
        <row r="1018">
          <cell r="M1018" t="str">
            <v>01</v>
          </cell>
          <cell r="N1018" t="str">
            <v>身份证</v>
          </cell>
          <cell r="O1018" t="str">
            <v>130229199902254813</v>
          </cell>
        </row>
        <row r="1019">
          <cell r="A1019" t="str">
            <v>21823930</v>
          </cell>
          <cell r="B1019" t="str">
            <v>赵敏敏</v>
          </cell>
        </row>
        <row r="1019">
          <cell r="E1019" t="str">
            <v>2</v>
          </cell>
          <cell r="F1019" t="str">
            <v>女</v>
          </cell>
          <cell r="G1019" t="str">
            <v>1997-12-19</v>
          </cell>
          <cell r="H1019" t="str">
            <v>01</v>
          </cell>
          <cell r="I1019" t="str">
            <v>汉族</v>
          </cell>
          <cell r="J1019" t="str">
            <v>03</v>
          </cell>
          <cell r="K1019" t="str">
            <v>共青团员</v>
          </cell>
        </row>
        <row r="1019">
          <cell r="M1019" t="str">
            <v>01</v>
          </cell>
          <cell r="N1019" t="str">
            <v>身份证</v>
          </cell>
          <cell r="O1019" t="str">
            <v>372929199712194527</v>
          </cell>
        </row>
        <row r="1020">
          <cell r="A1020" t="str">
            <v>21823931</v>
          </cell>
          <cell r="B1020" t="str">
            <v>王大政</v>
          </cell>
        </row>
        <row r="1020">
          <cell r="E1020" t="str">
            <v>1</v>
          </cell>
          <cell r="F1020" t="str">
            <v>男</v>
          </cell>
          <cell r="G1020" t="str">
            <v>1999-05-26</v>
          </cell>
          <cell r="H1020" t="str">
            <v>01</v>
          </cell>
          <cell r="I1020" t="str">
            <v>汉族</v>
          </cell>
          <cell r="J1020" t="str">
            <v>02</v>
          </cell>
          <cell r="K1020" t="str">
            <v>中共预备党员</v>
          </cell>
        </row>
        <row r="1020">
          <cell r="M1020" t="str">
            <v>01</v>
          </cell>
          <cell r="N1020" t="str">
            <v>身份证</v>
          </cell>
          <cell r="O1020" t="str">
            <v>372922199905260012</v>
          </cell>
        </row>
        <row r="1021">
          <cell r="A1021" t="str">
            <v>21823932</v>
          </cell>
          <cell r="B1021" t="str">
            <v>马雨靓</v>
          </cell>
        </row>
        <row r="1021">
          <cell r="E1021" t="str">
            <v>2</v>
          </cell>
          <cell r="F1021" t="str">
            <v>女</v>
          </cell>
          <cell r="G1021" t="str">
            <v>1999-06-24</v>
          </cell>
          <cell r="H1021" t="str">
            <v>01</v>
          </cell>
          <cell r="I1021" t="str">
            <v>汉族</v>
          </cell>
          <cell r="J1021" t="str">
            <v>03</v>
          </cell>
          <cell r="K1021" t="str">
            <v>共青团员</v>
          </cell>
        </row>
        <row r="1021">
          <cell r="M1021" t="str">
            <v>01</v>
          </cell>
          <cell r="N1021" t="str">
            <v>身份证</v>
          </cell>
          <cell r="O1021" t="str">
            <v>142303199906240123</v>
          </cell>
        </row>
        <row r="1022">
          <cell r="A1022" t="str">
            <v>21823933</v>
          </cell>
          <cell r="B1022" t="str">
            <v>邵英杰</v>
          </cell>
        </row>
        <row r="1022">
          <cell r="E1022" t="str">
            <v>1</v>
          </cell>
          <cell r="F1022" t="str">
            <v>男</v>
          </cell>
          <cell r="G1022" t="str">
            <v>1998-01-29</v>
          </cell>
          <cell r="H1022" t="str">
            <v>01</v>
          </cell>
          <cell r="I1022" t="str">
            <v>汉族</v>
          </cell>
          <cell r="J1022" t="str">
            <v>03</v>
          </cell>
          <cell r="K1022" t="str">
            <v>共青团员</v>
          </cell>
        </row>
        <row r="1022">
          <cell r="M1022" t="str">
            <v>01</v>
          </cell>
          <cell r="N1022" t="str">
            <v>身份证</v>
          </cell>
          <cell r="O1022" t="str">
            <v>371312199801296735</v>
          </cell>
        </row>
        <row r="1023">
          <cell r="A1023" t="str">
            <v>21823934</v>
          </cell>
          <cell r="B1023" t="str">
            <v>赵朋举</v>
          </cell>
        </row>
        <row r="1023">
          <cell r="E1023" t="str">
            <v>1</v>
          </cell>
          <cell r="F1023" t="str">
            <v>男</v>
          </cell>
          <cell r="G1023" t="str">
            <v>1998-08-01</v>
          </cell>
          <cell r="H1023" t="str">
            <v>01</v>
          </cell>
          <cell r="I1023" t="str">
            <v>汉族</v>
          </cell>
          <cell r="J1023" t="str">
            <v>03</v>
          </cell>
          <cell r="K1023" t="str">
            <v>共青团员</v>
          </cell>
        </row>
        <row r="1023">
          <cell r="M1023" t="str">
            <v>01</v>
          </cell>
          <cell r="N1023" t="str">
            <v>身份证</v>
          </cell>
          <cell r="O1023" t="str">
            <v>411381199808014556</v>
          </cell>
        </row>
        <row r="1024">
          <cell r="A1024" t="str">
            <v>21823935</v>
          </cell>
          <cell r="B1024" t="str">
            <v>张新媛</v>
          </cell>
        </row>
        <row r="1024">
          <cell r="E1024" t="str">
            <v>2</v>
          </cell>
          <cell r="F1024" t="str">
            <v>女</v>
          </cell>
          <cell r="G1024" t="str">
            <v>1998-11-28</v>
          </cell>
          <cell r="H1024" t="str">
            <v>01</v>
          </cell>
          <cell r="I1024" t="str">
            <v>汉族</v>
          </cell>
          <cell r="J1024" t="str">
            <v>03</v>
          </cell>
          <cell r="K1024" t="str">
            <v>共青团员</v>
          </cell>
        </row>
        <row r="1024">
          <cell r="M1024" t="str">
            <v>01</v>
          </cell>
          <cell r="N1024" t="str">
            <v>身份证</v>
          </cell>
          <cell r="O1024" t="str">
            <v>130821199811280049</v>
          </cell>
        </row>
        <row r="1025">
          <cell r="A1025" t="str">
            <v>21823936</v>
          </cell>
          <cell r="B1025" t="str">
            <v>吴锡</v>
          </cell>
        </row>
        <row r="1025">
          <cell r="E1025" t="str">
            <v>1</v>
          </cell>
          <cell r="F1025" t="str">
            <v>男</v>
          </cell>
          <cell r="G1025" t="str">
            <v>1998-09-22</v>
          </cell>
          <cell r="H1025" t="str">
            <v>37</v>
          </cell>
          <cell r="I1025" t="str">
            <v>仡佬族</v>
          </cell>
          <cell r="J1025" t="str">
            <v>03</v>
          </cell>
          <cell r="K1025" t="str">
            <v>共青团员</v>
          </cell>
        </row>
        <row r="1025">
          <cell r="M1025" t="str">
            <v>01</v>
          </cell>
          <cell r="N1025" t="str">
            <v>身份证</v>
          </cell>
          <cell r="O1025" t="str">
            <v>522125199809223119</v>
          </cell>
        </row>
        <row r="1026">
          <cell r="A1026" t="str">
            <v>21823937</v>
          </cell>
          <cell r="B1026" t="str">
            <v>喻婧</v>
          </cell>
        </row>
        <row r="1026">
          <cell r="E1026" t="str">
            <v>2</v>
          </cell>
          <cell r="F1026" t="str">
            <v>女</v>
          </cell>
          <cell r="G1026" t="str">
            <v>1999-03-04</v>
          </cell>
          <cell r="H1026" t="str">
            <v>01</v>
          </cell>
          <cell r="I1026" t="str">
            <v>汉族</v>
          </cell>
          <cell r="J1026" t="str">
            <v>03</v>
          </cell>
          <cell r="K1026" t="str">
            <v>共青团员</v>
          </cell>
        </row>
        <row r="1026">
          <cell r="M1026" t="str">
            <v>01</v>
          </cell>
          <cell r="N1026" t="str">
            <v>身份证</v>
          </cell>
          <cell r="O1026" t="str">
            <v>510781199903040466</v>
          </cell>
        </row>
        <row r="1027">
          <cell r="A1027" t="str">
            <v>21823938</v>
          </cell>
          <cell r="B1027" t="str">
            <v>王慧斌</v>
          </cell>
        </row>
        <row r="1027">
          <cell r="E1027" t="str">
            <v>1</v>
          </cell>
          <cell r="F1027" t="str">
            <v>男</v>
          </cell>
          <cell r="G1027" t="str">
            <v>1999-09-28</v>
          </cell>
          <cell r="H1027" t="str">
            <v>01</v>
          </cell>
          <cell r="I1027" t="str">
            <v>汉族</v>
          </cell>
          <cell r="J1027" t="str">
            <v>03</v>
          </cell>
          <cell r="K1027" t="str">
            <v>共青团员</v>
          </cell>
        </row>
        <row r="1027">
          <cell r="M1027" t="str">
            <v>01</v>
          </cell>
          <cell r="N1027" t="str">
            <v>身份证</v>
          </cell>
          <cell r="O1027" t="str">
            <v>140581199909288411</v>
          </cell>
        </row>
        <row r="1028">
          <cell r="A1028" t="str">
            <v>21823939</v>
          </cell>
          <cell r="B1028" t="str">
            <v>张舒惠</v>
          </cell>
        </row>
        <row r="1028">
          <cell r="E1028" t="str">
            <v>2</v>
          </cell>
          <cell r="F1028" t="str">
            <v>女</v>
          </cell>
          <cell r="G1028" t="str">
            <v>1999-02-02</v>
          </cell>
          <cell r="H1028" t="str">
            <v>01</v>
          </cell>
          <cell r="I1028" t="str">
            <v>汉族</v>
          </cell>
          <cell r="J1028" t="str">
            <v>03</v>
          </cell>
          <cell r="K1028" t="str">
            <v>共青团员</v>
          </cell>
        </row>
        <row r="1028">
          <cell r="M1028" t="str">
            <v>01</v>
          </cell>
          <cell r="N1028" t="str">
            <v>身份证</v>
          </cell>
          <cell r="O1028" t="str">
            <v>450205199902020420</v>
          </cell>
        </row>
        <row r="1029">
          <cell r="A1029" t="str">
            <v>21823940</v>
          </cell>
          <cell r="B1029" t="str">
            <v>向天伦</v>
          </cell>
        </row>
        <row r="1029">
          <cell r="E1029" t="str">
            <v>1</v>
          </cell>
          <cell r="F1029" t="str">
            <v>男</v>
          </cell>
          <cell r="G1029" t="str">
            <v>1998-09-12</v>
          </cell>
          <cell r="H1029" t="str">
            <v>03</v>
          </cell>
          <cell r="I1029" t="str">
            <v>回族</v>
          </cell>
          <cell r="J1029" t="str">
            <v>03</v>
          </cell>
          <cell r="K1029" t="str">
            <v>共青团员</v>
          </cell>
        </row>
        <row r="1029">
          <cell r="M1029" t="str">
            <v>01</v>
          </cell>
          <cell r="N1029" t="str">
            <v>身份证</v>
          </cell>
          <cell r="O1029" t="str">
            <v>430722199809120072</v>
          </cell>
        </row>
        <row r="1030">
          <cell r="A1030" t="str">
            <v>21823941</v>
          </cell>
          <cell r="B1030" t="str">
            <v>李紫迪</v>
          </cell>
        </row>
        <row r="1030">
          <cell r="E1030" t="str">
            <v>2</v>
          </cell>
          <cell r="F1030" t="str">
            <v>女</v>
          </cell>
          <cell r="G1030" t="str">
            <v>1999-07-26</v>
          </cell>
          <cell r="H1030" t="str">
            <v>01</v>
          </cell>
          <cell r="I1030" t="str">
            <v>汉族</v>
          </cell>
          <cell r="J1030" t="str">
            <v>02</v>
          </cell>
          <cell r="K1030" t="str">
            <v>中共预备党员</v>
          </cell>
        </row>
        <row r="1030">
          <cell r="M1030" t="str">
            <v>01</v>
          </cell>
          <cell r="N1030" t="str">
            <v>身份证</v>
          </cell>
          <cell r="O1030" t="str">
            <v>14052219990726204X</v>
          </cell>
        </row>
        <row r="1031">
          <cell r="A1031" t="str">
            <v>21823942</v>
          </cell>
          <cell r="B1031" t="str">
            <v>栾夏雨</v>
          </cell>
        </row>
        <row r="1031">
          <cell r="E1031" t="str">
            <v>2</v>
          </cell>
          <cell r="F1031" t="str">
            <v>女</v>
          </cell>
          <cell r="G1031" t="str">
            <v>1999-07-07</v>
          </cell>
          <cell r="H1031" t="str">
            <v>01</v>
          </cell>
          <cell r="I1031" t="str">
            <v>汉族</v>
          </cell>
          <cell r="J1031" t="str">
            <v>03</v>
          </cell>
          <cell r="K1031" t="str">
            <v>共青团员</v>
          </cell>
        </row>
        <row r="1031">
          <cell r="M1031" t="str">
            <v>01</v>
          </cell>
          <cell r="N1031" t="str">
            <v>身份证</v>
          </cell>
          <cell r="O1031" t="str">
            <v>371203199907073263</v>
          </cell>
        </row>
        <row r="1032">
          <cell r="A1032" t="str">
            <v>21823943</v>
          </cell>
          <cell r="B1032" t="str">
            <v>李俊伟</v>
          </cell>
        </row>
        <row r="1032">
          <cell r="E1032" t="str">
            <v>1</v>
          </cell>
          <cell r="F1032" t="str">
            <v>男</v>
          </cell>
          <cell r="G1032" t="str">
            <v>1995-07-15</v>
          </cell>
          <cell r="H1032" t="str">
            <v>01</v>
          </cell>
          <cell r="I1032" t="str">
            <v>汉族</v>
          </cell>
          <cell r="J1032" t="str">
            <v>03</v>
          </cell>
          <cell r="K1032" t="str">
            <v>共青团员</v>
          </cell>
        </row>
        <row r="1032">
          <cell r="M1032" t="str">
            <v>01</v>
          </cell>
          <cell r="N1032" t="str">
            <v>身份证</v>
          </cell>
          <cell r="O1032" t="str">
            <v>341223199507154718</v>
          </cell>
        </row>
        <row r="1033">
          <cell r="A1033" t="str">
            <v>21823944</v>
          </cell>
          <cell r="B1033" t="str">
            <v>许子骏</v>
          </cell>
        </row>
        <row r="1033">
          <cell r="E1033" t="str">
            <v>1</v>
          </cell>
          <cell r="F1033" t="str">
            <v>男</v>
          </cell>
          <cell r="G1033" t="str">
            <v>1999-11-04</v>
          </cell>
          <cell r="H1033" t="str">
            <v>01</v>
          </cell>
          <cell r="I1033" t="str">
            <v>汉族</v>
          </cell>
          <cell r="J1033" t="str">
            <v>03</v>
          </cell>
          <cell r="K1033" t="str">
            <v>共青团员</v>
          </cell>
        </row>
        <row r="1033">
          <cell r="M1033" t="str">
            <v>01</v>
          </cell>
          <cell r="N1033" t="str">
            <v>身份证</v>
          </cell>
          <cell r="O1033" t="str">
            <v>340221199911040014</v>
          </cell>
        </row>
        <row r="1034">
          <cell r="A1034" t="str">
            <v>21823945</v>
          </cell>
          <cell r="B1034" t="str">
            <v>梅逸兴</v>
          </cell>
        </row>
        <row r="1034">
          <cell r="E1034" t="str">
            <v>1</v>
          </cell>
          <cell r="F1034" t="str">
            <v>男</v>
          </cell>
          <cell r="G1034" t="str">
            <v>1999-09-20</v>
          </cell>
          <cell r="H1034" t="str">
            <v>01</v>
          </cell>
          <cell r="I1034" t="str">
            <v>汉族</v>
          </cell>
          <cell r="J1034" t="str">
            <v>03</v>
          </cell>
          <cell r="K1034" t="str">
            <v>共青团员</v>
          </cell>
        </row>
        <row r="1034">
          <cell r="M1034" t="str">
            <v>01</v>
          </cell>
          <cell r="N1034" t="str">
            <v>身份证</v>
          </cell>
          <cell r="O1034" t="str">
            <v>42118119990920005X</v>
          </cell>
        </row>
        <row r="1035">
          <cell r="A1035" t="str">
            <v>21823946</v>
          </cell>
          <cell r="B1035" t="str">
            <v>宋佳翼</v>
          </cell>
        </row>
        <row r="1035">
          <cell r="E1035" t="str">
            <v>2</v>
          </cell>
          <cell r="F1035" t="str">
            <v>女</v>
          </cell>
          <cell r="G1035" t="str">
            <v>1998-07-02</v>
          </cell>
          <cell r="H1035" t="str">
            <v>01</v>
          </cell>
          <cell r="I1035" t="str">
            <v>汉族</v>
          </cell>
          <cell r="J1035" t="str">
            <v>03</v>
          </cell>
          <cell r="K1035" t="str">
            <v>共青团员</v>
          </cell>
        </row>
        <row r="1035">
          <cell r="M1035" t="str">
            <v>01</v>
          </cell>
          <cell r="N1035" t="str">
            <v>身份证</v>
          </cell>
          <cell r="O1035" t="str">
            <v>371083199807020042</v>
          </cell>
        </row>
        <row r="1036">
          <cell r="A1036" t="str">
            <v>21823947</v>
          </cell>
          <cell r="B1036" t="str">
            <v>孙长江</v>
          </cell>
        </row>
        <row r="1036">
          <cell r="E1036" t="str">
            <v>1</v>
          </cell>
          <cell r="F1036" t="str">
            <v>男</v>
          </cell>
          <cell r="G1036" t="str">
            <v>1996-12-22</v>
          </cell>
          <cell r="H1036" t="str">
            <v>01</v>
          </cell>
          <cell r="I1036" t="str">
            <v>汉族</v>
          </cell>
          <cell r="J1036" t="str">
            <v>03</v>
          </cell>
          <cell r="K1036" t="str">
            <v>共青团员</v>
          </cell>
        </row>
        <row r="1036">
          <cell r="M1036" t="str">
            <v>01</v>
          </cell>
          <cell r="N1036" t="str">
            <v>身份证</v>
          </cell>
          <cell r="O1036" t="str">
            <v>371122199612220637</v>
          </cell>
        </row>
        <row r="1037">
          <cell r="A1037" t="str">
            <v>21823948</v>
          </cell>
          <cell r="B1037" t="str">
            <v>赵文静</v>
          </cell>
        </row>
        <row r="1037">
          <cell r="E1037" t="str">
            <v>2</v>
          </cell>
          <cell r="F1037" t="str">
            <v>女</v>
          </cell>
          <cell r="G1037" t="str">
            <v>1998-01-12</v>
          </cell>
          <cell r="H1037" t="str">
            <v>01</v>
          </cell>
          <cell r="I1037" t="str">
            <v>汉族</v>
          </cell>
          <cell r="J1037" t="str">
            <v>03</v>
          </cell>
          <cell r="K1037" t="str">
            <v>共青团员</v>
          </cell>
        </row>
        <row r="1037">
          <cell r="M1037" t="str">
            <v>01</v>
          </cell>
          <cell r="N1037" t="str">
            <v>身份证</v>
          </cell>
          <cell r="O1037" t="str">
            <v>411023199801125026</v>
          </cell>
        </row>
        <row r="1038">
          <cell r="A1038" t="str">
            <v>21823949</v>
          </cell>
          <cell r="B1038" t="str">
            <v>付润东</v>
          </cell>
        </row>
        <row r="1038">
          <cell r="E1038" t="str">
            <v>1</v>
          </cell>
          <cell r="F1038" t="str">
            <v>男</v>
          </cell>
          <cell r="G1038" t="str">
            <v>1997-04-30</v>
          </cell>
          <cell r="H1038" t="str">
            <v>01</v>
          </cell>
          <cell r="I1038" t="str">
            <v>汉族</v>
          </cell>
          <cell r="J1038" t="str">
            <v>03</v>
          </cell>
          <cell r="K1038" t="str">
            <v>共青团员</v>
          </cell>
        </row>
        <row r="1038">
          <cell r="M1038" t="str">
            <v>01</v>
          </cell>
          <cell r="N1038" t="str">
            <v>身份证</v>
          </cell>
          <cell r="O1038" t="str">
            <v>130582199704300418</v>
          </cell>
        </row>
        <row r="1039">
          <cell r="A1039" t="str">
            <v>21823950</v>
          </cell>
          <cell r="B1039" t="str">
            <v>汪月琪</v>
          </cell>
        </row>
        <row r="1039">
          <cell r="E1039" t="str">
            <v>2</v>
          </cell>
          <cell r="F1039" t="str">
            <v>女</v>
          </cell>
          <cell r="G1039" t="str">
            <v>1998-12-19</v>
          </cell>
          <cell r="H1039" t="str">
            <v>01</v>
          </cell>
          <cell r="I1039" t="str">
            <v>汉族</v>
          </cell>
          <cell r="J1039" t="str">
            <v>13</v>
          </cell>
          <cell r="K1039" t="str">
            <v>群众</v>
          </cell>
        </row>
        <row r="1039">
          <cell r="M1039" t="str">
            <v>01</v>
          </cell>
          <cell r="N1039" t="str">
            <v>身份证</v>
          </cell>
          <cell r="O1039" t="str">
            <v>12010519981219066X</v>
          </cell>
        </row>
        <row r="1040">
          <cell r="A1040" t="str">
            <v>21823951</v>
          </cell>
          <cell r="B1040" t="str">
            <v>张世杰</v>
          </cell>
        </row>
        <row r="1040">
          <cell r="E1040" t="str">
            <v>1</v>
          </cell>
          <cell r="F1040" t="str">
            <v>男</v>
          </cell>
          <cell r="G1040" t="str">
            <v>1997-11-08</v>
          </cell>
          <cell r="H1040" t="str">
            <v>01</v>
          </cell>
          <cell r="I1040" t="str">
            <v>汉族</v>
          </cell>
          <cell r="J1040" t="str">
            <v>03</v>
          </cell>
          <cell r="K1040" t="str">
            <v>共青团员</v>
          </cell>
        </row>
        <row r="1040">
          <cell r="M1040" t="str">
            <v>01</v>
          </cell>
          <cell r="N1040" t="str">
            <v>身份证</v>
          </cell>
          <cell r="O1040" t="str">
            <v>411123199711082515</v>
          </cell>
        </row>
        <row r="1041">
          <cell r="A1041" t="str">
            <v>21823952</v>
          </cell>
          <cell r="B1041" t="str">
            <v>郝振鑫</v>
          </cell>
        </row>
        <row r="1041">
          <cell r="E1041" t="str">
            <v>1</v>
          </cell>
          <cell r="F1041" t="str">
            <v>男</v>
          </cell>
          <cell r="G1041" t="str">
            <v>1997-10-14</v>
          </cell>
          <cell r="H1041" t="str">
            <v>01</v>
          </cell>
          <cell r="I1041" t="str">
            <v>汉族</v>
          </cell>
          <cell r="J1041" t="str">
            <v>03</v>
          </cell>
          <cell r="K1041" t="str">
            <v>共青团员</v>
          </cell>
        </row>
        <row r="1041">
          <cell r="M1041" t="str">
            <v>01</v>
          </cell>
          <cell r="N1041" t="str">
            <v>身份证</v>
          </cell>
          <cell r="O1041" t="str">
            <v>150429199710141712</v>
          </cell>
        </row>
        <row r="1042">
          <cell r="A1042" t="str">
            <v>21823953</v>
          </cell>
          <cell r="B1042" t="str">
            <v>汪勇</v>
          </cell>
        </row>
        <row r="1042">
          <cell r="E1042" t="str">
            <v>1</v>
          </cell>
          <cell r="F1042" t="str">
            <v>男</v>
          </cell>
          <cell r="G1042" t="str">
            <v>1998-12-01</v>
          </cell>
          <cell r="H1042" t="str">
            <v>01</v>
          </cell>
          <cell r="I1042" t="str">
            <v>汉族</v>
          </cell>
          <cell r="J1042" t="str">
            <v>03</v>
          </cell>
          <cell r="K1042" t="str">
            <v>共青团员</v>
          </cell>
        </row>
        <row r="1042">
          <cell r="M1042" t="str">
            <v>01</v>
          </cell>
          <cell r="N1042" t="str">
            <v>身份证</v>
          </cell>
          <cell r="O1042" t="str">
            <v>342622199812017716</v>
          </cell>
        </row>
        <row r="1043">
          <cell r="A1043" t="str">
            <v>21823954</v>
          </cell>
          <cell r="B1043" t="str">
            <v>马先润</v>
          </cell>
        </row>
        <row r="1043">
          <cell r="E1043" t="str">
            <v>2</v>
          </cell>
          <cell r="F1043" t="str">
            <v>女</v>
          </cell>
          <cell r="G1043" t="str">
            <v>1998-07-19</v>
          </cell>
          <cell r="H1043" t="str">
            <v>01</v>
          </cell>
          <cell r="I1043" t="str">
            <v>汉族</v>
          </cell>
          <cell r="J1043" t="str">
            <v>03</v>
          </cell>
          <cell r="K1043" t="str">
            <v>共青团员</v>
          </cell>
        </row>
        <row r="1043">
          <cell r="M1043" t="str">
            <v>01</v>
          </cell>
          <cell r="N1043" t="str">
            <v>身份证</v>
          </cell>
          <cell r="O1043" t="str">
            <v>522130199807191628</v>
          </cell>
        </row>
        <row r="1044">
          <cell r="A1044" t="str">
            <v>21823955</v>
          </cell>
          <cell r="B1044" t="str">
            <v>夏明凤</v>
          </cell>
        </row>
        <row r="1044">
          <cell r="E1044" t="str">
            <v>2</v>
          </cell>
          <cell r="F1044" t="str">
            <v>女</v>
          </cell>
          <cell r="G1044" t="str">
            <v>1997-09-30</v>
          </cell>
          <cell r="H1044" t="str">
            <v>01</v>
          </cell>
          <cell r="I1044" t="str">
            <v>汉族</v>
          </cell>
          <cell r="J1044" t="str">
            <v>03</v>
          </cell>
          <cell r="K1044" t="str">
            <v>共青团员</v>
          </cell>
        </row>
        <row r="1044">
          <cell r="M1044" t="str">
            <v>01</v>
          </cell>
          <cell r="N1044" t="str">
            <v>身份证</v>
          </cell>
          <cell r="O1044" t="str">
            <v>370784199709307027</v>
          </cell>
        </row>
        <row r="1045">
          <cell r="A1045" t="str">
            <v>21823956</v>
          </cell>
          <cell r="B1045" t="str">
            <v>王叶凡</v>
          </cell>
        </row>
        <row r="1045">
          <cell r="E1045" t="str">
            <v>2</v>
          </cell>
          <cell r="F1045" t="str">
            <v>女</v>
          </cell>
          <cell r="G1045" t="str">
            <v>1999-02-20</v>
          </cell>
          <cell r="H1045" t="str">
            <v>01</v>
          </cell>
          <cell r="I1045" t="str">
            <v>汉族</v>
          </cell>
          <cell r="J1045" t="str">
            <v>02</v>
          </cell>
          <cell r="K1045" t="str">
            <v>中共预备党员</v>
          </cell>
        </row>
        <row r="1045">
          <cell r="M1045" t="str">
            <v>01</v>
          </cell>
          <cell r="N1045" t="str">
            <v>身份证</v>
          </cell>
          <cell r="O1045" t="str">
            <v>370923199902201927</v>
          </cell>
        </row>
        <row r="1046">
          <cell r="A1046" t="str">
            <v>21823957</v>
          </cell>
          <cell r="B1046" t="str">
            <v>袁硕</v>
          </cell>
        </row>
        <row r="1046">
          <cell r="E1046" t="str">
            <v>1</v>
          </cell>
          <cell r="F1046" t="str">
            <v>男</v>
          </cell>
          <cell r="G1046" t="str">
            <v>1997-08-22</v>
          </cell>
          <cell r="H1046" t="str">
            <v>01</v>
          </cell>
          <cell r="I1046" t="str">
            <v>汉族</v>
          </cell>
          <cell r="J1046" t="str">
            <v>03</v>
          </cell>
          <cell r="K1046" t="str">
            <v>共青团员</v>
          </cell>
        </row>
        <row r="1046">
          <cell r="M1046" t="str">
            <v>01</v>
          </cell>
          <cell r="N1046" t="str">
            <v>身份证</v>
          </cell>
          <cell r="O1046" t="str">
            <v>371121199708222315</v>
          </cell>
        </row>
        <row r="1047">
          <cell r="A1047" t="str">
            <v>21823958</v>
          </cell>
          <cell r="B1047" t="str">
            <v>吴博</v>
          </cell>
        </row>
        <row r="1047">
          <cell r="E1047" t="str">
            <v>1</v>
          </cell>
          <cell r="F1047" t="str">
            <v>男</v>
          </cell>
          <cell r="G1047" t="str">
            <v>1997-06-03</v>
          </cell>
          <cell r="H1047" t="str">
            <v>01</v>
          </cell>
          <cell r="I1047" t="str">
            <v>汉族</v>
          </cell>
          <cell r="J1047" t="str">
            <v>03</v>
          </cell>
          <cell r="K1047" t="str">
            <v>共青团员</v>
          </cell>
        </row>
        <row r="1047">
          <cell r="M1047" t="str">
            <v>01</v>
          </cell>
          <cell r="N1047" t="str">
            <v>身份证</v>
          </cell>
          <cell r="O1047" t="str">
            <v>140303199706031210</v>
          </cell>
        </row>
        <row r="1048">
          <cell r="A1048" t="str">
            <v>21823959</v>
          </cell>
          <cell r="B1048" t="str">
            <v>袁江涛</v>
          </cell>
        </row>
        <row r="1048">
          <cell r="E1048" t="str">
            <v>1</v>
          </cell>
          <cell r="F1048" t="str">
            <v>男</v>
          </cell>
          <cell r="G1048" t="str">
            <v>1997-11-08</v>
          </cell>
          <cell r="H1048" t="str">
            <v>01</v>
          </cell>
          <cell r="I1048" t="str">
            <v>汉族</v>
          </cell>
          <cell r="J1048" t="str">
            <v>01</v>
          </cell>
          <cell r="K1048" t="str">
            <v>中共党员</v>
          </cell>
        </row>
        <row r="1048">
          <cell r="M1048" t="str">
            <v>01</v>
          </cell>
          <cell r="N1048" t="str">
            <v>身份证</v>
          </cell>
          <cell r="O1048" t="str">
            <v>142228199711087458</v>
          </cell>
        </row>
        <row r="1049">
          <cell r="A1049" t="str">
            <v>21823960</v>
          </cell>
          <cell r="B1049" t="str">
            <v>袁振磊</v>
          </cell>
        </row>
        <row r="1049">
          <cell r="E1049" t="str">
            <v>1</v>
          </cell>
          <cell r="F1049" t="str">
            <v>男</v>
          </cell>
          <cell r="G1049" t="str">
            <v>1999-03-05</v>
          </cell>
          <cell r="H1049" t="str">
            <v>01</v>
          </cell>
          <cell r="I1049" t="str">
            <v>汉族</v>
          </cell>
          <cell r="J1049" t="str">
            <v>03</v>
          </cell>
          <cell r="K1049" t="str">
            <v>共青团员</v>
          </cell>
        </row>
        <row r="1049">
          <cell r="M1049" t="str">
            <v>01</v>
          </cell>
          <cell r="N1049" t="str">
            <v>身份证</v>
          </cell>
          <cell r="O1049" t="str">
            <v>130435199903053835</v>
          </cell>
        </row>
        <row r="1050">
          <cell r="A1050" t="str">
            <v>21823961</v>
          </cell>
          <cell r="B1050" t="str">
            <v>耿孟如</v>
          </cell>
        </row>
        <row r="1050">
          <cell r="E1050" t="str">
            <v>2</v>
          </cell>
          <cell r="F1050" t="str">
            <v>女</v>
          </cell>
          <cell r="G1050" t="str">
            <v>1997-11-10</v>
          </cell>
          <cell r="H1050" t="str">
            <v>01</v>
          </cell>
          <cell r="I1050" t="str">
            <v>汉族</v>
          </cell>
          <cell r="J1050" t="str">
            <v>03</v>
          </cell>
          <cell r="K1050" t="str">
            <v>共青团员</v>
          </cell>
        </row>
        <row r="1050">
          <cell r="M1050" t="str">
            <v>01</v>
          </cell>
          <cell r="N1050" t="str">
            <v>身份证</v>
          </cell>
          <cell r="O1050" t="str">
            <v>412828199711104842</v>
          </cell>
        </row>
        <row r="1051">
          <cell r="A1051" t="str">
            <v>21823962</v>
          </cell>
          <cell r="B1051" t="str">
            <v>马丽岩</v>
          </cell>
        </row>
        <row r="1051">
          <cell r="E1051" t="str">
            <v>2</v>
          </cell>
          <cell r="F1051" t="str">
            <v>女</v>
          </cell>
          <cell r="G1051" t="str">
            <v>1996-10-30</v>
          </cell>
          <cell r="H1051" t="str">
            <v>01</v>
          </cell>
          <cell r="I1051" t="str">
            <v>汉族</v>
          </cell>
          <cell r="J1051" t="str">
            <v>02</v>
          </cell>
          <cell r="K1051" t="str">
            <v>中共预备党员</v>
          </cell>
        </row>
        <row r="1051">
          <cell r="M1051" t="str">
            <v>01</v>
          </cell>
          <cell r="N1051" t="str">
            <v>身份证</v>
          </cell>
          <cell r="O1051" t="str">
            <v>130627199610303248</v>
          </cell>
        </row>
        <row r="1052">
          <cell r="A1052" t="str">
            <v>21823963</v>
          </cell>
          <cell r="B1052" t="str">
            <v>万茂华</v>
          </cell>
        </row>
        <row r="1052">
          <cell r="E1052" t="str">
            <v>1</v>
          </cell>
          <cell r="F1052" t="str">
            <v>男</v>
          </cell>
          <cell r="G1052" t="str">
            <v>1998-08-02</v>
          </cell>
          <cell r="H1052" t="str">
            <v>01</v>
          </cell>
          <cell r="I1052" t="str">
            <v>汉族</v>
          </cell>
          <cell r="J1052" t="str">
            <v>01</v>
          </cell>
          <cell r="K1052" t="str">
            <v>中共党员</v>
          </cell>
        </row>
        <row r="1052">
          <cell r="M1052" t="str">
            <v>01</v>
          </cell>
          <cell r="N1052" t="str">
            <v>身份证</v>
          </cell>
          <cell r="O1052" t="str">
            <v>120110199808023915</v>
          </cell>
        </row>
        <row r="1053">
          <cell r="A1053" t="str">
            <v>21823964</v>
          </cell>
          <cell r="B1053" t="str">
            <v>赵铭月</v>
          </cell>
        </row>
        <row r="1053">
          <cell r="E1053" t="str">
            <v>2</v>
          </cell>
          <cell r="F1053" t="str">
            <v>女</v>
          </cell>
          <cell r="G1053" t="str">
            <v>1998-04-28</v>
          </cell>
          <cell r="H1053" t="str">
            <v>01</v>
          </cell>
          <cell r="I1053" t="str">
            <v>汉族</v>
          </cell>
          <cell r="J1053" t="str">
            <v>03</v>
          </cell>
          <cell r="K1053" t="str">
            <v>共青团员</v>
          </cell>
        </row>
        <row r="1053">
          <cell r="M1053" t="str">
            <v>01</v>
          </cell>
          <cell r="N1053" t="str">
            <v>身份证</v>
          </cell>
          <cell r="O1053" t="str">
            <v>652302199804280021</v>
          </cell>
        </row>
        <row r="1054">
          <cell r="A1054" t="str">
            <v>21823965</v>
          </cell>
          <cell r="B1054" t="str">
            <v>郭浩冉</v>
          </cell>
        </row>
        <row r="1054">
          <cell r="E1054" t="str">
            <v>2</v>
          </cell>
          <cell r="F1054" t="str">
            <v>女</v>
          </cell>
          <cell r="G1054" t="str">
            <v>1999-02-20</v>
          </cell>
          <cell r="H1054" t="str">
            <v>01</v>
          </cell>
          <cell r="I1054" t="str">
            <v>汉族</v>
          </cell>
          <cell r="J1054" t="str">
            <v>03</v>
          </cell>
          <cell r="K1054" t="str">
            <v>共青团员</v>
          </cell>
        </row>
        <row r="1054">
          <cell r="M1054" t="str">
            <v>01</v>
          </cell>
          <cell r="N1054" t="str">
            <v>身份证</v>
          </cell>
          <cell r="O1054" t="str">
            <v>410603199902201020</v>
          </cell>
        </row>
        <row r="1055">
          <cell r="A1055" t="str">
            <v>21823966</v>
          </cell>
          <cell r="B1055" t="str">
            <v>姜玉莹</v>
          </cell>
        </row>
        <row r="1055">
          <cell r="E1055" t="str">
            <v>2</v>
          </cell>
          <cell r="F1055" t="str">
            <v>女</v>
          </cell>
          <cell r="G1055" t="str">
            <v>1998-09-24</v>
          </cell>
          <cell r="H1055" t="str">
            <v>01</v>
          </cell>
          <cell r="I1055" t="str">
            <v>汉族</v>
          </cell>
          <cell r="J1055" t="str">
            <v>03</v>
          </cell>
          <cell r="K1055" t="str">
            <v>共青团员</v>
          </cell>
        </row>
        <row r="1055">
          <cell r="M1055" t="str">
            <v>01</v>
          </cell>
          <cell r="N1055" t="str">
            <v>身份证</v>
          </cell>
          <cell r="O1055" t="str">
            <v>371083199809249043</v>
          </cell>
        </row>
        <row r="1056">
          <cell r="A1056" t="str">
            <v>21823967</v>
          </cell>
          <cell r="B1056" t="str">
            <v>陈迦南</v>
          </cell>
        </row>
        <row r="1056">
          <cell r="E1056" t="str">
            <v>1</v>
          </cell>
          <cell r="F1056" t="str">
            <v>男</v>
          </cell>
          <cell r="G1056" t="str">
            <v>1998-11-19</v>
          </cell>
          <cell r="H1056" t="str">
            <v>01</v>
          </cell>
          <cell r="I1056" t="str">
            <v>汉族</v>
          </cell>
          <cell r="J1056" t="str">
            <v>03</v>
          </cell>
          <cell r="K1056" t="str">
            <v>共青团员</v>
          </cell>
        </row>
        <row r="1056">
          <cell r="M1056" t="str">
            <v>01</v>
          </cell>
          <cell r="N1056" t="str">
            <v>身份证</v>
          </cell>
          <cell r="O1056" t="str">
            <v>362329199811190316</v>
          </cell>
        </row>
        <row r="1057">
          <cell r="A1057" t="str">
            <v>21823968</v>
          </cell>
          <cell r="B1057" t="str">
            <v>李尧</v>
          </cell>
        </row>
        <row r="1057">
          <cell r="E1057" t="str">
            <v>1</v>
          </cell>
          <cell r="F1057" t="str">
            <v>男</v>
          </cell>
          <cell r="G1057" t="str">
            <v>1999-05-27</v>
          </cell>
          <cell r="H1057" t="str">
            <v>01</v>
          </cell>
          <cell r="I1057" t="str">
            <v>汉族</v>
          </cell>
          <cell r="J1057" t="str">
            <v>03</v>
          </cell>
          <cell r="K1057" t="str">
            <v>共青团员</v>
          </cell>
        </row>
        <row r="1057">
          <cell r="M1057" t="str">
            <v>01</v>
          </cell>
          <cell r="N1057" t="str">
            <v>身份证</v>
          </cell>
          <cell r="O1057" t="str">
            <v>321323199905275517</v>
          </cell>
        </row>
        <row r="1058">
          <cell r="A1058" t="str">
            <v>21823969</v>
          </cell>
          <cell r="B1058" t="str">
            <v>窦煜博</v>
          </cell>
        </row>
        <row r="1058">
          <cell r="E1058" t="str">
            <v>1</v>
          </cell>
          <cell r="F1058" t="str">
            <v>男</v>
          </cell>
          <cell r="G1058" t="str">
            <v>1998-11-08</v>
          </cell>
          <cell r="H1058" t="str">
            <v>01</v>
          </cell>
          <cell r="I1058" t="str">
            <v>汉族</v>
          </cell>
          <cell r="J1058" t="str">
            <v>03</v>
          </cell>
          <cell r="K1058" t="str">
            <v>共青团员</v>
          </cell>
        </row>
        <row r="1058">
          <cell r="M1058" t="str">
            <v>01</v>
          </cell>
          <cell r="N1058" t="str">
            <v>身份证</v>
          </cell>
          <cell r="O1058" t="str">
            <v>410603199811083516</v>
          </cell>
        </row>
        <row r="1059">
          <cell r="A1059" t="str">
            <v>21823970</v>
          </cell>
          <cell r="B1059" t="str">
            <v>郝花影</v>
          </cell>
        </row>
        <row r="1059">
          <cell r="E1059" t="str">
            <v>2</v>
          </cell>
          <cell r="F1059" t="str">
            <v>女</v>
          </cell>
          <cell r="G1059" t="str">
            <v>1998-01-23</v>
          </cell>
          <cell r="H1059" t="str">
            <v>01</v>
          </cell>
          <cell r="I1059" t="str">
            <v>汉族</v>
          </cell>
          <cell r="J1059" t="str">
            <v>03</v>
          </cell>
          <cell r="K1059" t="str">
            <v>共青团员</v>
          </cell>
        </row>
        <row r="1059">
          <cell r="M1059" t="str">
            <v>01</v>
          </cell>
          <cell r="N1059" t="str">
            <v>身份证</v>
          </cell>
          <cell r="O1059" t="str">
            <v>411081199801231607</v>
          </cell>
        </row>
        <row r="1060">
          <cell r="A1060" t="str">
            <v>21823971</v>
          </cell>
          <cell r="B1060" t="str">
            <v>郭智华</v>
          </cell>
        </row>
        <row r="1060">
          <cell r="E1060" t="str">
            <v>1</v>
          </cell>
          <cell r="F1060" t="str">
            <v>男</v>
          </cell>
          <cell r="G1060" t="str">
            <v>1999-03-11</v>
          </cell>
          <cell r="H1060" t="str">
            <v>01</v>
          </cell>
          <cell r="I1060" t="str">
            <v>汉族</v>
          </cell>
          <cell r="J1060" t="str">
            <v>03</v>
          </cell>
          <cell r="K1060" t="str">
            <v>共青团员</v>
          </cell>
        </row>
        <row r="1060">
          <cell r="M1060" t="str">
            <v>01</v>
          </cell>
          <cell r="N1060" t="str">
            <v>身份证</v>
          </cell>
          <cell r="O1060" t="str">
            <v>130705199903111239</v>
          </cell>
        </row>
        <row r="1061">
          <cell r="A1061" t="str">
            <v>21823972</v>
          </cell>
          <cell r="B1061" t="str">
            <v>孙伊阳</v>
          </cell>
        </row>
        <row r="1061">
          <cell r="E1061" t="str">
            <v>2</v>
          </cell>
          <cell r="F1061" t="str">
            <v>女</v>
          </cell>
          <cell r="G1061" t="str">
            <v>1999-09-03</v>
          </cell>
          <cell r="H1061" t="str">
            <v>01</v>
          </cell>
          <cell r="I1061" t="str">
            <v>汉族</v>
          </cell>
          <cell r="J1061" t="str">
            <v>02</v>
          </cell>
          <cell r="K1061" t="str">
            <v>中共预备党员</v>
          </cell>
        </row>
        <row r="1061">
          <cell r="M1061" t="str">
            <v>01</v>
          </cell>
          <cell r="N1061" t="str">
            <v>身份证</v>
          </cell>
          <cell r="O1061" t="str">
            <v>130230199909032346</v>
          </cell>
        </row>
        <row r="1062">
          <cell r="A1062" t="str">
            <v>21823973</v>
          </cell>
          <cell r="B1062" t="str">
            <v>孔令美</v>
          </cell>
        </row>
        <row r="1062">
          <cell r="E1062" t="str">
            <v>2</v>
          </cell>
          <cell r="F1062" t="str">
            <v>女</v>
          </cell>
          <cell r="G1062" t="str">
            <v>1998-10-22</v>
          </cell>
          <cell r="H1062" t="str">
            <v>01</v>
          </cell>
          <cell r="I1062" t="str">
            <v>汉族</v>
          </cell>
          <cell r="J1062" t="str">
            <v>03</v>
          </cell>
          <cell r="K1062" t="str">
            <v>共青团员</v>
          </cell>
        </row>
        <row r="1062">
          <cell r="M1062" t="str">
            <v>01</v>
          </cell>
          <cell r="N1062" t="str">
            <v>身份证</v>
          </cell>
          <cell r="O1062" t="str">
            <v>370124199810222029</v>
          </cell>
        </row>
        <row r="1063">
          <cell r="A1063" t="str">
            <v>21823974</v>
          </cell>
          <cell r="B1063" t="str">
            <v>解澍啸</v>
          </cell>
        </row>
        <row r="1063">
          <cell r="E1063" t="str">
            <v>1</v>
          </cell>
          <cell r="F1063" t="str">
            <v>男</v>
          </cell>
          <cell r="G1063" t="str">
            <v>1999-11-17</v>
          </cell>
          <cell r="H1063" t="str">
            <v>01</v>
          </cell>
          <cell r="I1063" t="str">
            <v>汉族</v>
          </cell>
          <cell r="J1063" t="str">
            <v>03</v>
          </cell>
          <cell r="K1063" t="str">
            <v>共青团员</v>
          </cell>
        </row>
        <row r="1063">
          <cell r="M1063" t="str">
            <v>01</v>
          </cell>
          <cell r="N1063" t="str">
            <v>身份证</v>
          </cell>
          <cell r="O1063" t="str">
            <v>130427199911171911</v>
          </cell>
        </row>
        <row r="1064">
          <cell r="A1064" t="str">
            <v>21823975</v>
          </cell>
          <cell r="B1064" t="str">
            <v>张贵鹏</v>
          </cell>
        </row>
        <row r="1064">
          <cell r="E1064" t="str">
            <v>1</v>
          </cell>
          <cell r="F1064" t="str">
            <v>男</v>
          </cell>
          <cell r="G1064" t="str">
            <v>1999-02-08</v>
          </cell>
          <cell r="H1064" t="str">
            <v>01</v>
          </cell>
          <cell r="I1064" t="str">
            <v>汉族</v>
          </cell>
          <cell r="J1064" t="str">
            <v>02</v>
          </cell>
          <cell r="K1064" t="str">
            <v>中共预备党员</v>
          </cell>
        </row>
        <row r="1064">
          <cell r="M1064" t="str">
            <v>01</v>
          </cell>
          <cell r="N1064" t="str">
            <v>身份证</v>
          </cell>
          <cell r="O1064" t="str">
            <v>120110199902081513</v>
          </cell>
        </row>
        <row r="1065">
          <cell r="A1065" t="str">
            <v>21823976</v>
          </cell>
          <cell r="B1065" t="str">
            <v>任长梅</v>
          </cell>
        </row>
        <row r="1065">
          <cell r="E1065" t="str">
            <v>2</v>
          </cell>
          <cell r="F1065" t="str">
            <v>女</v>
          </cell>
          <cell r="G1065" t="str">
            <v>1998-01-26</v>
          </cell>
          <cell r="H1065" t="str">
            <v>01</v>
          </cell>
          <cell r="I1065" t="str">
            <v>汉族</v>
          </cell>
          <cell r="J1065" t="str">
            <v>03</v>
          </cell>
          <cell r="K1065" t="str">
            <v>共青团员</v>
          </cell>
        </row>
        <row r="1065">
          <cell r="M1065" t="str">
            <v>01</v>
          </cell>
          <cell r="N1065" t="str">
            <v>身份证</v>
          </cell>
          <cell r="O1065" t="str">
            <v>370883199801261622</v>
          </cell>
        </row>
        <row r="1066">
          <cell r="A1066" t="str">
            <v>21823977</v>
          </cell>
          <cell r="B1066" t="str">
            <v>陈妍</v>
          </cell>
        </row>
        <row r="1066">
          <cell r="E1066" t="str">
            <v>2</v>
          </cell>
          <cell r="F1066" t="str">
            <v>女</v>
          </cell>
          <cell r="G1066" t="str">
            <v>2000-05-04</v>
          </cell>
          <cell r="H1066" t="str">
            <v>01</v>
          </cell>
          <cell r="I1066" t="str">
            <v>汉族</v>
          </cell>
          <cell r="J1066" t="str">
            <v>03</v>
          </cell>
          <cell r="K1066" t="str">
            <v>共青团员</v>
          </cell>
        </row>
        <row r="1066">
          <cell r="M1066" t="str">
            <v>01</v>
          </cell>
          <cell r="N1066" t="str">
            <v>身份证</v>
          </cell>
          <cell r="O1066" t="str">
            <v>370883200005045123</v>
          </cell>
        </row>
        <row r="1067">
          <cell r="A1067" t="str">
            <v>21823978</v>
          </cell>
          <cell r="B1067" t="str">
            <v>杨维红</v>
          </cell>
        </row>
        <row r="1067">
          <cell r="E1067" t="str">
            <v>2</v>
          </cell>
          <cell r="F1067" t="str">
            <v>女</v>
          </cell>
          <cell r="G1067" t="str">
            <v>1996-04-13</v>
          </cell>
          <cell r="H1067" t="str">
            <v>01</v>
          </cell>
          <cell r="I1067" t="str">
            <v>汉族</v>
          </cell>
          <cell r="J1067" t="str">
            <v>03</v>
          </cell>
          <cell r="K1067" t="str">
            <v>共青团员</v>
          </cell>
        </row>
        <row r="1067">
          <cell r="M1067" t="str">
            <v>01</v>
          </cell>
          <cell r="N1067" t="str">
            <v>身份证</v>
          </cell>
          <cell r="O1067" t="str">
            <v>370784199604134828</v>
          </cell>
        </row>
        <row r="1068">
          <cell r="A1068" t="str">
            <v>21823979</v>
          </cell>
          <cell r="B1068" t="str">
            <v>张文琪</v>
          </cell>
        </row>
        <row r="1068">
          <cell r="E1068" t="str">
            <v>2</v>
          </cell>
          <cell r="F1068" t="str">
            <v>女</v>
          </cell>
          <cell r="G1068" t="str">
            <v>1999-04-09</v>
          </cell>
          <cell r="H1068" t="str">
            <v>01</v>
          </cell>
          <cell r="I1068" t="str">
            <v>汉族</v>
          </cell>
          <cell r="J1068" t="str">
            <v>03</v>
          </cell>
          <cell r="K1068" t="str">
            <v>共青团员</v>
          </cell>
        </row>
        <row r="1068">
          <cell r="M1068" t="str">
            <v>01</v>
          </cell>
          <cell r="N1068" t="str">
            <v>身份证</v>
          </cell>
          <cell r="O1068" t="str">
            <v>140224199904090621</v>
          </cell>
        </row>
        <row r="1069">
          <cell r="A1069" t="str">
            <v>21823980</v>
          </cell>
          <cell r="B1069" t="str">
            <v>董奎斌</v>
          </cell>
        </row>
        <row r="1069">
          <cell r="E1069" t="str">
            <v>1</v>
          </cell>
          <cell r="F1069" t="str">
            <v>男</v>
          </cell>
          <cell r="G1069" t="str">
            <v>1998-01-18</v>
          </cell>
          <cell r="H1069" t="str">
            <v>01</v>
          </cell>
          <cell r="I1069" t="str">
            <v>汉族</v>
          </cell>
          <cell r="J1069" t="str">
            <v>03</v>
          </cell>
          <cell r="K1069" t="str">
            <v>共青团员</v>
          </cell>
        </row>
        <row r="1069">
          <cell r="M1069" t="str">
            <v>01</v>
          </cell>
          <cell r="N1069" t="str">
            <v>身份证</v>
          </cell>
          <cell r="O1069" t="str">
            <v>622726199801180399</v>
          </cell>
        </row>
        <row r="1070">
          <cell r="A1070" t="str">
            <v>21823981</v>
          </cell>
          <cell r="B1070" t="str">
            <v>马裕超</v>
          </cell>
        </row>
        <row r="1070">
          <cell r="E1070" t="str">
            <v>1</v>
          </cell>
          <cell r="F1070" t="str">
            <v>男</v>
          </cell>
          <cell r="G1070" t="str">
            <v>1997-11-18</v>
          </cell>
          <cell r="H1070" t="str">
            <v>01</v>
          </cell>
          <cell r="I1070" t="str">
            <v>汉族</v>
          </cell>
          <cell r="J1070" t="str">
            <v>03</v>
          </cell>
          <cell r="K1070" t="str">
            <v>共青团员</v>
          </cell>
        </row>
        <row r="1070">
          <cell r="M1070" t="str">
            <v>01</v>
          </cell>
          <cell r="N1070" t="str">
            <v>身份证</v>
          </cell>
          <cell r="O1070" t="str">
            <v>362430199711187233</v>
          </cell>
        </row>
        <row r="1071">
          <cell r="A1071" t="str">
            <v>21823982</v>
          </cell>
          <cell r="B1071" t="str">
            <v>靳倩楠</v>
          </cell>
        </row>
        <row r="1071">
          <cell r="E1071" t="str">
            <v>2</v>
          </cell>
          <cell r="F1071" t="str">
            <v>女</v>
          </cell>
          <cell r="G1071" t="str">
            <v>1997-08-06</v>
          </cell>
          <cell r="H1071" t="str">
            <v>01</v>
          </cell>
          <cell r="I1071" t="str">
            <v>汉族</v>
          </cell>
          <cell r="J1071" t="str">
            <v>01</v>
          </cell>
          <cell r="K1071" t="str">
            <v>中共党员</v>
          </cell>
        </row>
        <row r="1071">
          <cell r="M1071" t="str">
            <v>01</v>
          </cell>
          <cell r="N1071" t="str">
            <v>身份证</v>
          </cell>
          <cell r="O1071" t="str">
            <v>41140219970806584X</v>
          </cell>
        </row>
        <row r="1072">
          <cell r="A1072" t="str">
            <v>21825001</v>
          </cell>
          <cell r="B1072" t="str">
            <v>张睿格</v>
          </cell>
        </row>
        <row r="1072">
          <cell r="E1072" t="str">
            <v>2</v>
          </cell>
          <cell r="F1072" t="str">
            <v>女</v>
          </cell>
          <cell r="G1072" t="str">
            <v>1998-09-20</v>
          </cell>
          <cell r="H1072" t="str">
            <v>01</v>
          </cell>
          <cell r="I1072" t="str">
            <v>汉族</v>
          </cell>
          <cell r="J1072" t="str">
            <v>03</v>
          </cell>
          <cell r="K1072" t="str">
            <v>共青团员</v>
          </cell>
        </row>
        <row r="1072">
          <cell r="M1072" t="str">
            <v>01</v>
          </cell>
          <cell r="N1072" t="str">
            <v>身份证</v>
          </cell>
          <cell r="O1072" t="str">
            <v>410103199809200026</v>
          </cell>
        </row>
        <row r="1073">
          <cell r="A1073" t="str">
            <v>21825002</v>
          </cell>
          <cell r="B1073" t="str">
            <v>李智奇</v>
          </cell>
        </row>
        <row r="1073">
          <cell r="E1073" t="str">
            <v>2</v>
          </cell>
          <cell r="F1073" t="str">
            <v>女</v>
          </cell>
          <cell r="G1073" t="str">
            <v>1999-05-24</v>
          </cell>
          <cell r="H1073" t="str">
            <v>01</v>
          </cell>
          <cell r="I1073" t="str">
            <v>汉族</v>
          </cell>
          <cell r="J1073" t="str">
            <v>02</v>
          </cell>
          <cell r="K1073" t="str">
            <v>中共预备党员</v>
          </cell>
        </row>
        <row r="1073">
          <cell r="M1073" t="str">
            <v>01</v>
          </cell>
          <cell r="N1073" t="str">
            <v>身份证</v>
          </cell>
          <cell r="O1073" t="str">
            <v>140411199905246041</v>
          </cell>
        </row>
        <row r="1074">
          <cell r="A1074" t="str">
            <v>21825003</v>
          </cell>
          <cell r="B1074" t="str">
            <v>陈奕开</v>
          </cell>
        </row>
        <row r="1074">
          <cell r="E1074" t="str">
            <v>1</v>
          </cell>
          <cell r="F1074" t="str">
            <v>男</v>
          </cell>
          <cell r="G1074" t="str">
            <v>1999-03-17</v>
          </cell>
          <cell r="H1074" t="str">
            <v>01</v>
          </cell>
          <cell r="I1074" t="str">
            <v>汉族</v>
          </cell>
          <cell r="J1074" t="str">
            <v>01</v>
          </cell>
          <cell r="K1074" t="str">
            <v>中共党员</v>
          </cell>
        </row>
        <row r="1074">
          <cell r="M1074" t="str">
            <v>01</v>
          </cell>
          <cell r="N1074" t="str">
            <v>身份证</v>
          </cell>
          <cell r="O1074" t="str">
            <v>130323199903170619</v>
          </cell>
        </row>
        <row r="1075">
          <cell r="A1075" t="str">
            <v>21825004</v>
          </cell>
          <cell r="B1075" t="str">
            <v>刘均珊</v>
          </cell>
        </row>
        <row r="1075">
          <cell r="E1075" t="str">
            <v>1</v>
          </cell>
          <cell r="F1075" t="str">
            <v>男</v>
          </cell>
          <cell r="G1075" t="str">
            <v>1999-02-15</v>
          </cell>
          <cell r="H1075" t="str">
            <v>02</v>
          </cell>
          <cell r="I1075" t="str">
            <v>蒙古族</v>
          </cell>
          <cell r="J1075" t="str">
            <v>01</v>
          </cell>
          <cell r="K1075" t="str">
            <v>中共党员</v>
          </cell>
        </row>
        <row r="1075">
          <cell r="M1075" t="str">
            <v>01</v>
          </cell>
          <cell r="N1075" t="str">
            <v>身份证</v>
          </cell>
          <cell r="O1075" t="str">
            <v>120112199902153743</v>
          </cell>
        </row>
        <row r="1076">
          <cell r="A1076" t="str">
            <v>21825005</v>
          </cell>
          <cell r="B1076" t="str">
            <v>周恩玉</v>
          </cell>
        </row>
        <row r="1076">
          <cell r="E1076" t="str">
            <v>1</v>
          </cell>
          <cell r="F1076" t="str">
            <v>男</v>
          </cell>
          <cell r="G1076" t="str">
            <v>1998-01-31</v>
          </cell>
          <cell r="H1076" t="str">
            <v>01</v>
          </cell>
          <cell r="I1076" t="str">
            <v>汉族</v>
          </cell>
          <cell r="J1076" t="str">
            <v>03</v>
          </cell>
          <cell r="K1076" t="str">
            <v>共青团员</v>
          </cell>
        </row>
        <row r="1076">
          <cell r="M1076" t="str">
            <v>01</v>
          </cell>
          <cell r="N1076" t="str">
            <v>身份证</v>
          </cell>
          <cell r="O1076" t="str">
            <v>130302199801310076</v>
          </cell>
        </row>
        <row r="1077">
          <cell r="A1077" t="str">
            <v>21825006</v>
          </cell>
          <cell r="B1077" t="str">
            <v>张雨琦</v>
          </cell>
        </row>
        <row r="1077">
          <cell r="E1077" t="str">
            <v>1</v>
          </cell>
          <cell r="F1077" t="str">
            <v>男</v>
          </cell>
          <cell r="G1077" t="str">
            <v>1998-06-02</v>
          </cell>
          <cell r="H1077" t="str">
            <v>01</v>
          </cell>
          <cell r="I1077" t="str">
            <v>汉族</v>
          </cell>
          <cell r="J1077" t="str">
            <v>02</v>
          </cell>
          <cell r="K1077" t="str">
            <v>中共预备党员</v>
          </cell>
        </row>
        <row r="1077">
          <cell r="M1077" t="str">
            <v>01</v>
          </cell>
          <cell r="N1077" t="str">
            <v>身份证</v>
          </cell>
          <cell r="O1077" t="str">
            <v>130705199806021530</v>
          </cell>
        </row>
        <row r="1078">
          <cell r="A1078" t="str">
            <v>21825007</v>
          </cell>
          <cell r="B1078" t="str">
            <v>王超群</v>
          </cell>
        </row>
        <row r="1078">
          <cell r="E1078" t="str">
            <v>1</v>
          </cell>
          <cell r="F1078" t="str">
            <v>男</v>
          </cell>
          <cell r="G1078" t="str">
            <v>1997-09-10</v>
          </cell>
          <cell r="H1078" t="str">
            <v>02</v>
          </cell>
          <cell r="I1078" t="str">
            <v>蒙古族</v>
          </cell>
          <cell r="J1078" t="str">
            <v>02</v>
          </cell>
          <cell r="K1078" t="str">
            <v>中共预备党员</v>
          </cell>
        </row>
        <row r="1078">
          <cell r="M1078" t="str">
            <v>01</v>
          </cell>
          <cell r="N1078" t="str">
            <v>身份证</v>
          </cell>
          <cell r="O1078" t="str">
            <v>142232199709100021</v>
          </cell>
        </row>
        <row r="1079">
          <cell r="A1079" t="str">
            <v>21825008</v>
          </cell>
          <cell r="B1079" t="str">
            <v>于涛</v>
          </cell>
        </row>
        <row r="1079">
          <cell r="E1079" t="str">
            <v>1</v>
          </cell>
          <cell r="F1079" t="str">
            <v>男</v>
          </cell>
          <cell r="G1079" t="str">
            <v>1999-05-02</v>
          </cell>
          <cell r="H1079" t="str">
            <v>01</v>
          </cell>
          <cell r="I1079" t="str">
            <v>汉族</v>
          </cell>
          <cell r="J1079" t="str">
            <v>01</v>
          </cell>
          <cell r="K1079" t="str">
            <v>中共党员</v>
          </cell>
        </row>
        <row r="1079">
          <cell r="M1079" t="str">
            <v>01</v>
          </cell>
          <cell r="N1079" t="str">
            <v>身份证</v>
          </cell>
          <cell r="O1079" t="str">
            <v>370282199905026919</v>
          </cell>
        </row>
        <row r="1080">
          <cell r="A1080" t="str">
            <v>21825009</v>
          </cell>
          <cell r="B1080" t="str">
            <v>张文慧</v>
          </cell>
        </row>
        <row r="1080">
          <cell r="E1080" t="str">
            <v>1</v>
          </cell>
          <cell r="F1080" t="str">
            <v>男</v>
          </cell>
          <cell r="G1080" t="str">
            <v>1999-11-01</v>
          </cell>
          <cell r="H1080" t="str">
            <v>02</v>
          </cell>
          <cell r="I1080" t="str">
            <v>蒙古族</v>
          </cell>
          <cell r="J1080" t="str">
            <v>01</v>
          </cell>
          <cell r="K1080" t="str">
            <v>中共党员</v>
          </cell>
        </row>
        <row r="1080">
          <cell r="M1080" t="str">
            <v>01</v>
          </cell>
          <cell r="N1080" t="str">
            <v>身份证</v>
          </cell>
          <cell r="O1080" t="str">
            <v>370503199911010025</v>
          </cell>
        </row>
        <row r="1081">
          <cell r="A1081" t="str">
            <v>21825010</v>
          </cell>
          <cell r="B1081" t="str">
            <v>张凯</v>
          </cell>
        </row>
        <row r="1081">
          <cell r="E1081" t="str">
            <v>1</v>
          </cell>
          <cell r="F1081" t="str">
            <v>男</v>
          </cell>
          <cell r="G1081" t="str">
            <v>1999-04-29</v>
          </cell>
          <cell r="H1081" t="str">
            <v>01</v>
          </cell>
          <cell r="I1081" t="str">
            <v>汉族</v>
          </cell>
          <cell r="J1081" t="str">
            <v>02</v>
          </cell>
          <cell r="K1081" t="str">
            <v>中共预备党员</v>
          </cell>
        </row>
        <row r="1081">
          <cell r="M1081" t="str">
            <v>01</v>
          </cell>
          <cell r="N1081" t="str">
            <v>身份证</v>
          </cell>
          <cell r="O1081" t="str">
            <v>370923199904291516</v>
          </cell>
        </row>
        <row r="1082">
          <cell r="A1082" t="str">
            <v>21826901</v>
          </cell>
          <cell r="B1082" t="str">
            <v>刘丹</v>
          </cell>
        </row>
        <row r="1082">
          <cell r="E1082" t="str">
            <v>2</v>
          </cell>
          <cell r="F1082" t="str">
            <v>女</v>
          </cell>
          <cell r="G1082" t="str">
            <v>1998-03-22</v>
          </cell>
          <cell r="H1082" t="str">
            <v>01</v>
          </cell>
          <cell r="I1082" t="str">
            <v>汉族</v>
          </cell>
          <cell r="J1082" t="str">
            <v>03</v>
          </cell>
          <cell r="K1082" t="str">
            <v>共青团员</v>
          </cell>
        </row>
        <row r="1082">
          <cell r="M1082" t="str">
            <v>01</v>
          </cell>
          <cell r="N1082" t="str">
            <v>身份证</v>
          </cell>
          <cell r="O1082" t="str">
            <v>410221199803220227</v>
          </cell>
        </row>
        <row r="1083">
          <cell r="A1083" t="str">
            <v>21826902</v>
          </cell>
          <cell r="B1083" t="str">
            <v>王旭</v>
          </cell>
        </row>
        <row r="1083">
          <cell r="E1083" t="str">
            <v>1</v>
          </cell>
          <cell r="F1083" t="str">
            <v>男</v>
          </cell>
          <cell r="G1083" t="str">
            <v>1998-09-04</v>
          </cell>
          <cell r="H1083" t="str">
            <v>01</v>
          </cell>
          <cell r="I1083" t="str">
            <v>汉族</v>
          </cell>
          <cell r="J1083" t="str">
            <v>03</v>
          </cell>
          <cell r="K1083" t="str">
            <v>共青团员</v>
          </cell>
        </row>
        <row r="1083">
          <cell r="M1083" t="str">
            <v>01</v>
          </cell>
          <cell r="N1083" t="str">
            <v>身份证</v>
          </cell>
          <cell r="O1083" t="str">
            <v>620103199809043517</v>
          </cell>
        </row>
        <row r="1084">
          <cell r="A1084" t="str">
            <v>21826903</v>
          </cell>
          <cell r="B1084" t="str">
            <v>王雪秦</v>
          </cell>
        </row>
        <row r="1084">
          <cell r="E1084" t="str">
            <v>2</v>
          </cell>
          <cell r="F1084" t="str">
            <v>女</v>
          </cell>
          <cell r="G1084" t="str">
            <v>1997-12-02</v>
          </cell>
          <cell r="H1084" t="str">
            <v>01</v>
          </cell>
          <cell r="I1084" t="str">
            <v>汉族</v>
          </cell>
          <cell r="J1084" t="str">
            <v>03</v>
          </cell>
          <cell r="K1084" t="str">
            <v>共青团员</v>
          </cell>
        </row>
        <row r="1084">
          <cell r="M1084" t="str">
            <v>01</v>
          </cell>
          <cell r="N1084" t="str">
            <v>身份证</v>
          </cell>
          <cell r="O1084" t="str">
            <v>371402199712021222</v>
          </cell>
        </row>
        <row r="1085">
          <cell r="A1085" t="str">
            <v>21826904</v>
          </cell>
          <cell r="B1085" t="str">
            <v>李可为</v>
          </cell>
        </row>
        <row r="1085">
          <cell r="E1085" t="str">
            <v>1</v>
          </cell>
          <cell r="F1085" t="str">
            <v>男</v>
          </cell>
          <cell r="G1085" t="str">
            <v>1999-02-04</v>
          </cell>
          <cell r="H1085" t="str">
            <v>01</v>
          </cell>
          <cell r="I1085" t="str">
            <v>汉族</v>
          </cell>
          <cell r="J1085" t="str">
            <v>13</v>
          </cell>
          <cell r="K1085" t="str">
            <v>群众</v>
          </cell>
        </row>
        <row r="1085">
          <cell r="M1085" t="str">
            <v>01</v>
          </cell>
          <cell r="N1085" t="str">
            <v>身份证</v>
          </cell>
          <cell r="O1085" t="str">
            <v>430528199902042811</v>
          </cell>
        </row>
        <row r="1086">
          <cell r="A1086" t="str">
            <v>21826905</v>
          </cell>
          <cell r="B1086" t="str">
            <v>曲艺</v>
          </cell>
        </row>
        <row r="1086">
          <cell r="E1086" t="str">
            <v>2</v>
          </cell>
          <cell r="F1086" t="str">
            <v>女</v>
          </cell>
          <cell r="G1086" t="str">
            <v>1996-05-10</v>
          </cell>
          <cell r="H1086" t="str">
            <v>01</v>
          </cell>
          <cell r="I1086" t="str">
            <v>汉族</v>
          </cell>
          <cell r="J1086" t="str">
            <v>03</v>
          </cell>
          <cell r="K1086" t="str">
            <v>共青团员</v>
          </cell>
        </row>
        <row r="1086">
          <cell r="M1086" t="str">
            <v>01</v>
          </cell>
          <cell r="N1086" t="str">
            <v>身份证</v>
          </cell>
          <cell r="O1086" t="str">
            <v>120104199605100821</v>
          </cell>
        </row>
        <row r="1087">
          <cell r="A1087" t="str">
            <v>21826906</v>
          </cell>
          <cell r="B1087" t="str">
            <v>杨柳青</v>
          </cell>
        </row>
        <row r="1087">
          <cell r="E1087" t="str">
            <v>2</v>
          </cell>
          <cell r="F1087" t="str">
            <v>女</v>
          </cell>
          <cell r="G1087" t="str">
            <v>1998-07-26</v>
          </cell>
          <cell r="H1087" t="str">
            <v>01</v>
          </cell>
          <cell r="I1087" t="str">
            <v>汉族</v>
          </cell>
          <cell r="J1087" t="str">
            <v>03</v>
          </cell>
          <cell r="K1087" t="str">
            <v>共青团员</v>
          </cell>
        </row>
        <row r="1087">
          <cell r="M1087" t="str">
            <v>01</v>
          </cell>
          <cell r="N1087" t="str">
            <v>身份证</v>
          </cell>
          <cell r="O1087" t="str">
            <v>420302199807260945</v>
          </cell>
        </row>
        <row r="1088">
          <cell r="A1088" t="str">
            <v>21826907</v>
          </cell>
          <cell r="B1088" t="str">
            <v>李硕</v>
          </cell>
        </row>
        <row r="1088">
          <cell r="E1088" t="str">
            <v>1</v>
          </cell>
          <cell r="F1088" t="str">
            <v>男</v>
          </cell>
          <cell r="G1088" t="str">
            <v>1998-01-13</v>
          </cell>
          <cell r="H1088" t="str">
            <v>01</v>
          </cell>
          <cell r="I1088" t="str">
            <v>汉族</v>
          </cell>
          <cell r="J1088" t="str">
            <v>03</v>
          </cell>
          <cell r="K1088" t="str">
            <v>共青团员</v>
          </cell>
        </row>
        <row r="1088">
          <cell r="M1088" t="str">
            <v>01</v>
          </cell>
          <cell r="N1088" t="str">
            <v>身份证</v>
          </cell>
          <cell r="O1088" t="str">
            <v>410728199801130019</v>
          </cell>
        </row>
        <row r="1089">
          <cell r="A1089" t="str">
            <v>21826908</v>
          </cell>
          <cell r="B1089" t="str">
            <v>晁燕平</v>
          </cell>
        </row>
        <row r="1089">
          <cell r="E1089" t="str">
            <v>2</v>
          </cell>
          <cell r="F1089" t="str">
            <v>女</v>
          </cell>
          <cell r="G1089" t="str">
            <v>1996-05-08</v>
          </cell>
          <cell r="H1089" t="str">
            <v>01</v>
          </cell>
          <cell r="I1089" t="str">
            <v>汉族</v>
          </cell>
          <cell r="J1089" t="str">
            <v>03</v>
          </cell>
          <cell r="K1089" t="str">
            <v>共青团员</v>
          </cell>
        </row>
        <row r="1089">
          <cell r="M1089" t="str">
            <v>01</v>
          </cell>
          <cell r="N1089" t="str">
            <v>身份证</v>
          </cell>
          <cell r="O1089" t="str">
            <v>411202199605080528</v>
          </cell>
        </row>
        <row r="1090">
          <cell r="A1090" t="str">
            <v>21826909</v>
          </cell>
          <cell r="B1090" t="str">
            <v>李志</v>
          </cell>
        </row>
        <row r="1090">
          <cell r="E1090" t="str">
            <v>1</v>
          </cell>
          <cell r="F1090" t="str">
            <v>男</v>
          </cell>
          <cell r="G1090" t="str">
            <v>1998-03-07</v>
          </cell>
          <cell r="H1090" t="str">
            <v>01</v>
          </cell>
          <cell r="I1090" t="str">
            <v>汉族</v>
          </cell>
          <cell r="J1090" t="str">
            <v>01</v>
          </cell>
          <cell r="K1090" t="str">
            <v>中共党员</v>
          </cell>
        </row>
        <row r="1090">
          <cell r="M1090" t="str">
            <v>01</v>
          </cell>
          <cell r="N1090" t="str">
            <v>身份证</v>
          </cell>
          <cell r="O1090" t="str">
            <v>362423199803070012</v>
          </cell>
        </row>
        <row r="1091">
          <cell r="A1091" t="str">
            <v>21826910</v>
          </cell>
          <cell r="B1091" t="str">
            <v>刘佳林</v>
          </cell>
        </row>
        <row r="1091">
          <cell r="E1091" t="str">
            <v>1</v>
          </cell>
          <cell r="F1091" t="str">
            <v>男</v>
          </cell>
          <cell r="G1091" t="str">
            <v>1999-02-23</v>
          </cell>
          <cell r="H1091" t="str">
            <v>01</v>
          </cell>
          <cell r="I1091" t="str">
            <v>汉族</v>
          </cell>
          <cell r="J1091" t="str">
            <v>03</v>
          </cell>
          <cell r="K1091" t="str">
            <v>共青团员</v>
          </cell>
        </row>
        <row r="1091">
          <cell r="M1091" t="str">
            <v>01</v>
          </cell>
          <cell r="N1091" t="str">
            <v>身份证</v>
          </cell>
          <cell r="O1091" t="str">
            <v>411425199902236053</v>
          </cell>
        </row>
        <row r="1092">
          <cell r="A1092" t="str">
            <v>21826911</v>
          </cell>
          <cell r="B1092" t="str">
            <v>田志伟</v>
          </cell>
        </row>
        <row r="1092">
          <cell r="E1092" t="str">
            <v>2</v>
          </cell>
          <cell r="F1092" t="str">
            <v>女</v>
          </cell>
          <cell r="G1092" t="str">
            <v>1996-07-04</v>
          </cell>
          <cell r="H1092" t="str">
            <v>01</v>
          </cell>
          <cell r="I1092" t="str">
            <v>汉族</v>
          </cell>
          <cell r="J1092" t="str">
            <v>03</v>
          </cell>
          <cell r="K1092" t="str">
            <v>共青团员</v>
          </cell>
        </row>
        <row r="1092">
          <cell r="M1092" t="str">
            <v>01</v>
          </cell>
          <cell r="N1092" t="str">
            <v>身份证</v>
          </cell>
          <cell r="O1092" t="str">
            <v>120222199607041026</v>
          </cell>
        </row>
        <row r="1093">
          <cell r="A1093" t="str">
            <v>21826912</v>
          </cell>
          <cell r="B1093" t="str">
            <v>王彬</v>
          </cell>
        </row>
        <row r="1093">
          <cell r="E1093" t="str">
            <v>2</v>
          </cell>
          <cell r="F1093" t="str">
            <v>女</v>
          </cell>
          <cell r="G1093" t="str">
            <v>1998-01-29</v>
          </cell>
          <cell r="H1093" t="str">
            <v>01</v>
          </cell>
          <cell r="I1093" t="str">
            <v>汉族</v>
          </cell>
          <cell r="J1093" t="str">
            <v>03</v>
          </cell>
          <cell r="K1093" t="str">
            <v>共青团员</v>
          </cell>
        </row>
        <row r="1093">
          <cell r="M1093" t="str">
            <v>01</v>
          </cell>
          <cell r="N1093" t="str">
            <v>身份证</v>
          </cell>
          <cell r="O1093" t="str">
            <v>370285199801290028</v>
          </cell>
        </row>
        <row r="1094">
          <cell r="A1094" t="str">
            <v>21826913</v>
          </cell>
          <cell r="B1094" t="str">
            <v>郑盈</v>
          </cell>
        </row>
        <row r="1094">
          <cell r="E1094" t="str">
            <v>2</v>
          </cell>
          <cell r="F1094" t="str">
            <v>女</v>
          </cell>
          <cell r="G1094" t="str">
            <v>1993-12-14</v>
          </cell>
          <cell r="H1094" t="str">
            <v>01</v>
          </cell>
          <cell r="I1094" t="str">
            <v>汉族</v>
          </cell>
          <cell r="J1094" t="str">
            <v>03</v>
          </cell>
          <cell r="K1094" t="str">
            <v>共青团员</v>
          </cell>
        </row>
        <row r="1094">
          <cell r="M1094" t="str">
            <v>01</v>
          </cell>
          <cell r="N1094" t="str">
            <v>身份证</v>
          </cell>
          <cell r="O1094" t="str">
            <v>371521199312140948</v>
          </cell>
        </row>
        <row r="1095">
          <cell r="A1095" t="str">
            <v>21826914</v>
          </cell>
          <cell r="B1095" t="str">
            <v>高雅</v>
          </cell>
        </row>
        <row r="1095">
          <cell r="E1095" t="str">
            <v>2</v>
          </cell>
          <cell r="F1095" t="str">
            <v>女</v>
          </cell>
          <cell r="G1095" t="str">
            <v>1996-09-26</v>
          </cell>
          <cell r="H1095" t="str">
            <v>11</v>
          </cell>
          <cell r="I1095" t="str">
            <v>满族</v>
          </cell>
          <cell r="J1095" t="str">
            <v>01</v>
          </cell>
          <cell r="K1095" t="str">
            <v>中共党员</v>
          </cell>
        </row>
        <row r="1095">
          <cell r="M1095" t="str">
            <v>01</v>
          </cell>
          <cell r="N1095" t="str">
            <v>身份证</v>
          </cell>
          <cell r="O1095" t="str">
            <v>130824199609262524</v>
          </cell>
        </row>
        <row r="1096">
          <cell r="A1096" t="str">
            <v>21826915</v>
          </cell>
          <cell r="B1096" t="str">
            <v>张同立</v>
          </cell>
        </row>
        <row r="1096">
          <cell r="E1096" t="str">
            <v>1</v>
          </cell>
          <cell r="F1096" t="str">
            <v>男</v>
          </cell>
          <cell r="G1096" t="str">
            <v>1999-03-21</v>
          </cell>
          <cell r="H1096" t="str">
            <v>01</v>
          </cell>
          <cell r="I1096" t="str">
            <v>汉族</v>
          </cell>
          <cell r="J1096" t="str">
            <v>03</v>
          </cell>
          <cell r="K1096" t="str">
            <v>共青团员</v>
          </cell>
        </row>
        <row r="1096">
          <cell r="M1096" t="str">
            <v>01</v>
          </cell>
          <cell r="N1096" t="str">
            <v>身份证</v>
          </cell>
          <cell r="O1096" t="str">
            <v>370830199903217216</v>
          </cell>
        </row>
        <row r="1097">
          <cell r="A1097" t="str">
            <v>21826916</v>
          </cell>
          <cell r="B1097" t="str">
            <v>王倩</v>
          </cell>
        </row>
        <row r="1097">
          <cell r="E1097" t="str">
            <v>2</v>
          </cell>
          <cell r="F1097" t="str">
            <v>女</v>
          </cell>
          <cell r="G1097" t="str">
            <v>1998-05-03</v>
          </cell>
          <cell r="H1097" t="str">
            <v>01</v>
          </cell>
          <cell r="I1097" t="str">
            <v>汉族</v>
          </cell>
          <cell r="J1097" t="str">
            <v>03</v>
          </cell>
          <cell r="K1097" t="str">
            <v>共青团员</v>
          </cell>
        </row>
        <row r="1097">
          <cell r="M1097" t="str">
            <v>01</v>
          </cell>
          <cell r="N1097" t="str">
            <v>身份证</v>
          </cell>
          <cell r="O1097" t="str">
            <v>520121199805036044</v>
          </cell>
        </row>
        <row r="1098">
          <cell r="A1098" t="str">
            <v>21826917</v>
          </cell>
          <cell r="B1098" t="str">
            <v>朱莉珂</v>
          </cell>
        </row>
        <row r="1098">
          <cell r="E1098" t="str">
            <v>2</v>
          </cell>
          <cell r="F1098" t="str">
            <v>女</v>
          </cell>
          <cell r="G1098" t="str">
            <v>1997-01-10</v>
          </cell>
          <cell r="H1098" t="str">
            <v>01</v>
          </cell>
          <cell r="I1098" t="str">
            <v>汉族</v>
          </cell>
          <cell r="J1098" t="str">
            <v>03</v>
          </cell>
          <cell r="K1098" t="str">
            <v>共青团员</v>
          </cell>
        </row>
        <row r="1098">
          <cell r="M1098" t="str">
            <v>01</v>
          </cell>
          <cell r="N1098" t="str">
            <v>身份证</v>
          </cell>
          <cell r="O1098" t="str">
            <v>410182199701100723</v>
          </cell>
        </row>
        <row r="1099">
          <cell r="A1099" t="str">
            <v>21826918</v>
          </cell>
          <cell r="B1099" t="str">
            <v>农海锋</v>
          </cell>
        </row>
        <row r="1099">
          <cell r="E1099" t="str">
            <v>1</v>
          </cell>
          <cell r="F1099" t="str">
            <v>男</v>
          </cell>
          <cell r="G1099" t="str">
            <v>1998-07-29</v>
          </cell>
          <cell r="H1099" t="str">
            <v>08</v>
          </cell>
          <cell r="I1099" t="str">
            <v>壮族</v>
          </cell>
          <cell r="J1099" t="str">
            <v>03</v>
          </cell>
          <cell r="K1099" t="str">
            <v>共青团员</v>
          </cell>
        </row>
        <row r="1099">
          <cell r="M1099" t="str">
            <v>01</v>
          </cell>
          <cell r="N1099" t="str">
            <v>身份证</v>
          </cell>
          <cell r="O1099" t="str">
            <v>450105199807292019</v>
          </cell>
        </row>
        <row r="1100">
          <cell r="A1100" t="str">
            <v>21826919</v>
          </cell>
          <cell r="B1100" t="str">
            <v>徐力</v>
          </cell>
        </row>
        <row r="1100">
          <cell r="E1100" t="str">
            <v>2</v>
          </cell>
          <cell r="F1100" t="str">
            <v>女</v>
          </cell>
          <cell r="G1100" t="str">
            <v>1998-07-16</v>
          </cell>
          <cell r="H1100" t="str">
            <v>01</v>
          </cell>
          <cell r="I1100" t="str">
            <v>汉族</v>
          </cell>
          <cell r="J1100" t="str">
            <v>03</v>
          </cell>
          <cell r="K1100" t="str">
            <v>共青团员</v>
          </cell>
        </row>
        <row r="1100">
          <cell r="M1100" t="str">
            <v>01</v>
          </cell>
          <cell r="N1100" t="str">
            <v>身份证</v>
          </cell>
          <cell r="O1100" t="str">
            <v>130725199807160829</v>
          </cell>
        </row>
        <row r="1101">
          <cell r="A1101" t="str">
            <v>21826920</v>
          </cell>
          <cell r="B1101" t="str">
            <v>李志强</v>
          </cell>
        </row>
        <row r="1101">
          <cell r="E1101" t="str">
            <v>1</v>
          </cell>
          <cell r="F1101" t="str">
            <v>男</v>
          </cell>
          <cell r="G1101" t="str">
            <v>1996-09-29</v>
          </cell>
          <cell r="H1101" t="str">
            <v>11</v>
          </cell>
          <cell r="I1101" t="str">
            <v>满族</v>
          </cell>
          <cell r="J1101" t="str">
            <v>03</v>
          </cell>
          <cell r="K1101" t="str">
            <v>共青团员</v>
          </cell>
        </row>
        <row r="1101">
          <cell r="M1101" t="str">
            <v>01</v>
          </cell>
          <cell r="N1101" t="str">
            <v>身份证</v>
          </cell>
          <cell r="O1101" t="str">
            <v>130321199609298715</v>
          </cell>
        </row>
        <row r="1102">
          <cell r="A1102" t="str">
            <v>21826921</v>
          </cell>
          <cell r="B1102" t="str">
            <v>刘馨月</v>
          </cell>
        </row>
        <row r="1102">
          <cell r="E1102" t="str">
            <v>2</v>
          </cell>
          <cell r="F1102" t="str">
            <v>女</v>
          </cell>
          <cell r="G1102" t="str">
            <v>1999-05-12</v>
          </cell>
          <cell r="H1102" t="str">
            <v>01</v>
          </cell>
          <cell r="I1102" t="str">
            <v>汉族</v>
          </cell>
          <cell r="J1102" t="str">
            <v>02</v>
          </cell>
          <cell r="K1102" t="str">
            <v>中共预备党员</v>
          </cell>
        </row>
        <row r="1102">
          <cell r="M1102" t="str">
            <v>01</v>
          </cell>
          <cell r="N1102" t="str">
            <v>身份证</v>
          </cell>
          <cell r="O1102" t="str">
            <v>220721199905120827</v>
          </cell>
        </row>
        <row r="1103">
          <cell r="A1103" t="str">
            <v>21826922</v>
          </cell>
          <cell r="B1103" t="str">
            <v>王杰</v>
          </cell>
        </row>
        <row r="1103">
          <cell r="E1103" t="str">
            <v>1</v>
          </cell>
          <cell r="F1103" t="str">
            <v>男</v>
          </cell>
          <cell r="G1103" t="str">
            <v>1993-03-24</v>
          </cell>
          <cell r="H1103" t="str">
            <v>01</v>
          </cell>
          <cell r="I1103" t="str">
            <v>汉族</v>
          </cell>
          <cell r="J1103" t="str">
            <v>13</v>
          </cell>
          <cell r="K1103" t="str">
            <v>群众</v>
          </cell>
        </row>
        <row r="1103">
          <cell r="M1103" t="str">
            <v>01</v>
          </cell>
          <cell r="N1103" t="str">
            <v>身份证</v>
          </cell>
          <cell r="O1103" t="str">
            <v>372923199303242315</v>
          </cell>
        </row>
        <row r="1104">
          <cell r="A1104" t="str">
            <v>21826923</v>
          </cell>
          <cell r="B1104" t="str">
            <v>莫婧艺</v>
          </cell>
        </row>
        <row r="1104">
          <cell r="E1104" t="str">
            <v>2</v>
          </cell>
          <cell r="F1104" t="str">
            <v>女</v>
          </cell>
          <cell r="G1104" t="str">
            <v>1997-08-03</v>
          </cell>
          <cell r="H1104" t="str">
            <v>32</v>
          </cell>
          <cell r="I1104" t="str">
            <v>仫佬族</v>
          </cell>
          <cell r="J1104" t="str">
            <v>01</v>
          </cell>
          <cell r="K1104" t="str">
            <v>中共党员</v>
          </cell>
        </row>
        <row r="1104">
          <cell r="M1104" t="str">
            <v>01</v>
          </cell>
          <cell r="N1104" t="str">
            <v>身份证</v>
          </cell>
          <cell r="O1104" t="str">
            <v>452723199708030029</v>
          </cell>
        </row>
        <row r="1105">
          <cell r="A1105" t="str">
            <v>21826924</v>
          </cell>
          <cell r="B1105" t="str">
            <v>林倩莹</v>
          </cell>
        </row>
        <row r="1105">
          <cell r="E1105" t="str">
            <v>2</v>
          </cell>
          <cell r="F1105" t="str">
            <v>女</v>
          </cell>
          <cell r="G1105" t="str">
            <v>1998-07-23</v>
          </cell>
          <cell r="H1105" t="str">
            <v>01</v>
          </cell>
          <cell r="I1105" t="str">
            <v>汉族</v>
          </cell>
          <cell r="J1105" t="str">
            <v>03</v>
          </cell>
          <cell r="K1105" t="str">
            <v>共青团员</v>
          </cell>
        </row>
        <row r="1105">
          <cell r="M1105" t="str">
            <v>01</v>
          </cell>
          <cell r="N1105" t="str">
            <v>身份证</v>
          </cell>
          <cell r="O1105" t="str">
            <v>370602199807230027</v>
          </cell>
        </row>
        <row r="1106">
          <cell r="A1106" t="str">
            <v>21826925</v>
          </cell>
          <cell r="B1106" t="str">
            <v>王若玲</v>
          </cell>
        </row>
        <row r="1106">
          <cell r="E1106" t="str">
            <v>2</v>
          </cell>
          <cell r="F1106" t="str">
            <v>女</v>
          </cell>
          <cell r="G1106" t="str">
            <v>1996-09-18</v>
          </cell>
          <cell r="H1106" t="str">
            <v>01</v>
          </cell>
          <cell r="I1106" t="str">
            <v>汉族</v>
          </cell>
          <cell r="J1106" t="str">
            <v>03</v>
          </cell>
          <cell r="K1106" t="str">
            <v>共青团员</v>
          </cell>
        </row>
        <row r="1106">
          <cell r="M1106" t="str">
            <v>01</v>
          </cell>
          <cell r="N1106" t="str">
            <v>身份证</v>
          </cell>
          <cell r="O1106" t="str">
            <v>350111199609183923</v>
          </cell>
        </row>
        <row r="1107">
          <cell r="A1107" t="str">
            <v>21826926</v>
          </cell>
          <cell r="B1107" t="str">
            <v>温玥</v>
          </cell>
        </row>
        <row r="1107">
          <cell r="E1107" t="str">
            <v>2</v>
          </cell>
          <cell r="F1107" t="str">
            <v>女</v>
          </cell>
          <cell r="G1107" t="str">
            <v>1998-01-17</v>
          </cell>
          <cell r="H1107" t="str">
            <v>01</v>
          </cell>
          <cell r="I1107" t="str">
            <v>汉族</v>
          </cell>
          <cell r="J1107" t="str">
            <v>03</v>
          </cell>
          <cell r="K1107" t="str">
            <v>共青团员</v>
          </cell>
        </row>
        <row r="1107">
          <cell r="M1107" t="str">
            <v>01</v>
          </cell>
          <cell r="N1107" t="str">
            <v>身份证</v>
          </cell>
          <cell r="O1107" t="str">
            <v>130503199801170920</v>
          </cell>
        </row>
        <row r="1108">
          <cell r="A1108" t="str">
            <v>21826927</v>
          </cell>
          <cell r="B1108" t="str">
            <v>樊熠琼</v>
          </cell>
        </row>
        <row r="1108">
          <cell r="E1108" t="str">
            <v>2</v>
          </cell>
          <cell r="F1108" t="str">
            <v>女</v>
          </cell>
          <cell r="G1108" t="str">
            <v>1998-02-14</v>
          </cell>
          <cell r="H1108" t="str">
            <v>01</v>
          </cell>
          <cell r="I1108" t="str">
            <v>汉族</v>
          </cell>
          <cell r="J1108" t="str">
            <v>03</v>
          </cell>
          <cell r="K1108" t="str">
            <v>共青团员</v>
          </cell>
        </row>
        <row r="1108">
          <cell r="M1108" t="str">
            <v>01</v>
          </cell>
          <cell r="N1108" t="str">
            <v>身份证</v>
          </cell>
          <cell r="O1108" t="str">
            <v>410425199802146084</v>
          </cell>
        </row>
        <row r="1109">
          <cell r="A1109" t="str">
            <v>21826928</v>
          </cell>
          <cell r="B1109" t="str">
            <v>徐媛</v>
          </cell>
        </row>
        <row r="1109">
          <cell r="E1109" t="str">
            <v>2</v>
          </cell>
          <cell r="F1109" t="str">
            <v>女</v>
          </cell>
          <cell r="G1109" t="str">
            <v>1998-11-18</v>
          </cell>
          <cell r="H1109" t="str">
            <v>01</v>
          </cell>
          <cell r="I1109" t="str">
            <v>汉族</v>
          </cell>
          <cell r="J1109" t="str">
            <v>03</v>
          </cell>
          <cell r="K1109" t="str">
            <v>共青团员</v>
          </cell>
        </row>
        <row r="1109">
          <cell r="M1109" t="str">
            <v>01</v>
          </cell>
          <cell r="N1109" t="str">
            <v>身份证</v>
          </cell>
          <cell r="O1109" t="str">
            <v>370685199811182620</v>
          </cell>
        </row>
        <row r="1110">
          <cell r="A1110" t="str">
            <v>21826929</v>
          </cell>
          <cell r="B1110" t="str">
            <v>祝丽媛</v>
          </cell>
        </row>
        <row r="1110">
          <cell r="E1110" t="str">
            <v>2</v>
          </cell>
          <cell r="F1110" t="str">
            <v>女</v>
          </cell>
          <cell r="G1110" t="str">
            <v>1999-02-25</v>
          </cell>
          <cell r="H1110" t="str">
            <v>01</v>
          </cell>
          <cell r="I1110" t="str">
            <v>汉族</v>
          </cell>
          <cell r="J1110" t="str">
            <v>03</v>
          </cell>
          <cell r="K1110" t="str">
            <v>共青团员</v>
          </cell>
        </row>
        <row r="1110">
          <cell r="M1110" t="str">
            <v>01</v>
          </cell>
          <cell r="N1110" t="str">
            <v>身份证</v>
          </cell>
          <cell r="O1110" t="str">
            <v>371325199902255029</v>
          </cell>
        </row>
        <row r="1111">
          <cell r="A1111" t="str">
            <v>21826930</v>
          </cell>
          <cell r="B1111" t="str">
            <v>杨武</v>
          </cell>
        </row>
        <row r="1111">
          <cell r="E1111" t="str">
            <v>1</v>
          </cell>
          <cell r="F1111" t="str">
            <v>男</v>
          </cell>
          <cell r="G1111" t="str">
            <v>1999-05-24</v>
          </cell>
          <cell r="H1111" t="str">
            <v>01</v>
          </cell>
          <cell r="I1111" t="str">
            <v>汉族</v>
          </cell>
          <cell r="J1111" t="str">
            <v>13</v>
          </cell>
          <cell r="K1111" t="str">
            <v>群众</v>
          </cell>
        </row>
        <row r="1111">
          <cell r="M1111" t="str">
            <v>01</v>
          </cell>
          <cell r="N1111" t="str">
            <v>身份证</v>
          </cell>
          <cell r="O1111" t="str">
            <v>622826199905240478</v>
          </cell>
        </row>
        <row r="1112">
          <cell r="A1112" t="str">
            <v>21826931</v>
          </cell>
          <cell r="B1112" t="str">
            <v>杨惠雯</v>
          </cell>
        </row>
        <row r="1112">
          <cell r="E1112" t="str">
            <v>2</v>
          </cell>
          <cell r="F1112" t="str">
            <v>女</v>
          </cell>
          <cell r="G1112" t="str">
            <v>1999-09-13</v>
          </cell>
          <cell r="H1112" t="str">
            <v>01</v>
          </cell>
          <cell r="I1112" t="str">
            <v>汉族</v>
          </cell>
          <cell r="J1112" t="str">
            <v>03</v>
          </cell>
          <cell r="K1112" t="str">
            <v>共青团员</v>
          </cell>
        </row>
        <row r="1112">
          <cell r="M1112" t="str">
            <v>01</v>
          </cell>
          <cell r="N1112" t="str">
            <v>身份证</v>
          </cell>
          <cell r="O1112" t="str">
            <v>410721199909134586</v>
          </cell>
        </row>
        <row r="1113">
          <cell r="A1113" t="str">
            <v>21826932</v>
          </cell>
          <cell r="B1113" t="str">
            <v>汪筱莟</v>
          </cell>
        </row>
        <row r="1113">
          <cell r="E1113" t="str">
            <v>2</v>
          </cell>
          <cell r="F1113" t="str">
            <v>女</v>
          </cell>
          <cell r="G1113" t="str">
            <v>1998-09-03</v>
          </cell>
          <cell r="H1113" t="str">
            <v>01</v>
          </cell>
          <cell r="I1113" t="str">
            <v>汉族</v>
          </cell>
          <cell r="J1113" t="str">
            <v>13</v>
          </cell>
          <cell r="K1113" t="str">
            <v>群众</v>
          </cell>
        </row>
        <row r="1113">
          <cell r="M1113" t="str">
            <v>01</v>
          </cell>
          <cell r="N1113" t="str">
            <v>身份证</v>
          </cell>
          <cell r="O1113" t="str">
            <v>13020419980903152X</v>
          </cell>
        </row>
        <row r="1114">
          <cell r="A1114" t="str">
            <v>21826933</v>
          </cell>
          <cell r="B1114" t="str">
            <v>杨怀强</v>
          </cell>
        </row>
        <row r="1114">
          <cell r="E1114" t="str">
            <v>1</v>
          </cell>
          <cell r="F1114" t="str">
            <v>男</v>
          </cell>
          <cell r="G1114" t="str">
            <v>1994-11-01</v>
          </cell>
          <cell r="H1114" t="str">
            <v>08</v>
          </cell>
          <cell r="I1114" t="str">
            <v>壮族</v>
          </cell>
          <cell r="J1114" t="str">
            <v>01</v>
          </cell>
          <cell r="K1114" t="str">
            <v>中共党员</v>
          </cell>
        </row>
        <row r="1114">
          <cell r="M1114" t="str">
            <v>01</v>
          </cell>
          <cell r="N1114" t="str">
            <v>身份证</v>
          </cell>
          <cell r="O1114" t="str">
            <v>452223199411014012</v>
          </cell>
        </row>
        <row r="1115">
          <cell r="A1115" t="str">
            <v>21826934</v>
          </cell>
          <cell r="B1115" t="str">
            <v>张琬淳</v>
          </cell>
        </row>
        <row r="1115">
          <cell r="E1115" t="str">
            <v>2</v>
          </cell>
          <cell r="F1115" t="str">
            <v>女</v>
          </cell>
          <cell r="G1115" t="str">
            <v>1999-06-02</v>
          </cell>
          <cell r="H1115" t="str">
            <v>01</v>
          </cell>
          <cell r="I1115" t="str">
            <v>汉族</v>
          </cell>
          <cell r="J1115" t="str">
            <v>03</v>
          </cell>
          <cell r="K1115" t="str">
            <v>共青团员</v>
          </cell>
        </row>
        <row r="1115">
          <cell r="M1115" t="str">
            <v>01</v>
          </cell>
          <cell r="N1115" t="str">
            <v>身份证</v>
          </cell>
          <cell r="O1115" t="str">
            <v>130638199906026525</v>
          </cell>
        </row>
        <row r="1116">
          <cell r="A1116" t="str">
            <v>21826935</v>
          </cell>
          <cell r="B1116" t="str">
            <v>王悦陶</v>
          </cell>
        </row>
        <row r="1116">
          <cell r="E1116" t="str">
            <v>2</v>
          </cell>
          <cell r="F1116" t="str">
            <v>女</v>
          </cell>
          <cell r="G1116" t="str">
            <v>1997-10-27</v>
          </cell>
          <cell r="H1116" t="str">
            <v>01</v>
          </cell>
          <cell r="I1116" t="str">
            <v>汉族</v>
          </cell>
          <cell r="J1116" t="str">
            <v>01</v>
          </cell>
          <cell r="K1116" t="str">
            <v>中共党员</v>
          </cell>
        </row>
        <row r="1116">
          <cell r="M1116" t="str">
            <v>01</v>
          </cell>
          <cell r="N1116" t="str">
            <v>身份证</v>
          </cell>
          <cell r="O1116" t="str">
            <v>130229199710271029</v>
          </cell>
        </row>
        <row r="1117">
          <cell r="A1117" t="str">
            <v>21826936</v>
          </cell>
          <cell r="B1117" t="str">
            <v>李烜</v>
          </cell>
        </row>
        <row r="1117">
          <cell r="E1117" t="str">
            <v>2</v>
          </cell>
          <cell r="F1117" t="str">
            <v>女</v>
          </cell>
          <cell r="G1117" t="str">
            <v>1999-04-17</v>
          </cell>
          <cell r="H1117" t="str">
            <v>01</v>
          </cell>
          <cell r="I1117" t="str">
            <v>汉族</v>
          </cell>
          <cell r="J1117" t="str">
            <v>03</v>
          </cell>
          <cell r="K1117" t="str">
            <v>共青团员</v>
          </cell>
        </row>
        <row r="1117">
          <cell r="M1117" t="str">
            <v>01</v>
          </cell>
          <cell r="N1117" t="str">
            <v>身份证</v>
          </cell>
          <cell r="O1117" t="str">
            <v>13058219990417302X</v>
          </cell>
        </row>
        <row r="1118">
          <cell r="A1118" t="str">
            <v>21826937</v>
          </cell>
          <cell r="B1118" t="str">
            <v>梁晓玉</v>
          </cell>
        </row>
        <row r="1118">
          <cell r="E1118" t="str">
            <v>2</v>
          </cell>
          <cell r="F1118" t="str">
            <v>女</v>
          </cell>
          <cell r="G1118" t="str">
            <v>1998-08-14</v>
          </cell>
          <cell r="H1118" t="str">
            <v>01</v>
          </cell>
          <cell r="I1118" t="str">
            <v>汉族</v>
          </cell>
          <cell r="J1118" t="str">
            <v>03</v>
          </cell>
          <cell r="K1118" t="str">
            <v>共青团员</v>
          </cell>
        </row>
        <row r="1118">
          <cell r="M1118" t="str">
            <v>01</v>
          </cell>
          <cell r="N1118" t="str">
            <v>身份证</v>
          </cell>
          <cell r="O1118" t="str">
            <v>410504199808145000</v>
          </cell>
        </row>
        <row r="1119">
          <cell r="A1119" t="str">
            <v>21826938</v>
          </cell>
          <cell r="B1119" t="str">
            <v>郭璐璐</v>
          </cell>
        </row>
        <row r="1119">
          <cell r="E1119" t="str">
            <v>2</v>
          </cell>
          <cell r="F1119" t="str">
            <v>女</v>
          </cell>
          <cell r="G1119" t="str">
            <v>1998-02-06</v>
          </cell>
          <cell r="H1119" t="str">
            <v>01</v>
          </cell>
          <cell r="I1119" t="str">
            <v>汉族</v>
          </cell>
          <cell r="J1119" t="str">
            <v>03</v>
          </cell>
          <cell r="K1119" t="str">
            <v>共青团员</v>
          </cell>
        </row>
        <row r="1119">
          <cell r="M1119" t="str">
            <v>01</v>
          </cell>
          <cell r="N1119" t="str">
            <v>身份证</v>
          </cell>
          <cell r="O1119" t="str">
            <v>410482199802063841</v>
          </cell>
        </row>
        <row r="1120">
          <cell r="A1120" t="str">
            <v>21826939</v>
          </cell>
          <cell r="B1120" t="str">
            <v>杨晓晨</v>
          </cell>
        </row>
        <row r="1120">
          <cell r="E1120" t="str">
            <v>1</v>
          </cell>
          <cell r="F1120" t="str">
            <v>男</v>
          </cell>
          <cell r="G1120" t="str">
            <v>1999-01-04</v>
          </cell>
          <cell r="H1120" t="str">
            <v>01</v>
          </cell>
          <cell r="I1120" t="str">
            <v>汉族</v>
          </cell>
          <cell r="J1120" t="str">
            <v>03</v>
          </cell>
          <cell r="K1120" t="str">
            <v>共青团员</v>
          </cell>
        </row>
        <row r="1120">
          <cell r="M1120" t="str">
            <v>01</v>
          </cell>
          <cell r="N1120" t="str">
            <v>身份证</v>
          </cell>
          <cell r="O1120" t="str">
            <v>120107199901047817</v>
          </cell>
        </row>
        <row r="1121">
          <cell r="A1121" t="str">
            <v>21826940</v>
          </cell>
          <cell r="B1121" t="str">
            <v>刘白鸽</v>
          </cell>
        </row>
        <row r="1121">
          <cell r="E1121" t="str">
            <v>2</v>
          </cell>
          <cell r="F1121" t="str">
            <v>女</v>
          </cell>
          <cell r="G1121" t="str">
            <v>1998-12-23</v>
          </cell>
          <cell r="H1121" t="str">
            <v>01</v>
          </cell>
          <cell r="I1121" t="str">
            <v>汉族</v>
          </cell>
          <cell r="J1121" t="str">
            <v>03</v>
          </cell>
          <cell r="K1121" t="str">
            <v>共青团员</v>
          </cell>
        </row>
        <row r="1121">
          <cell r="M1121" t="str">
            <v>01</v>
          </cell>
          <cell r="N1121" t="str">
            <v>身份证</v>
          </cell>
          <cell r="O1121" t="str">
            <v>131082199812232022</v>
          </cell>
        </row>
        <row r="1122">
          <cell r="A1122" t="str">
            <v>21826941</v>
          </cell>
          <cell r="B1122" t="str">
            <v>张春雨</v>
          </cell>
        </row>
        <row r="1122">
          <cell r="E1122" t="str">
            <v>2</v>
          </cell>
          <cell r="F1122" t="str">
            <v>女</v>
          </cell>
          <cell r="G1122" t="str">
            <v>1999-03-16</v>
          </cell>
          <cell r="H1122" t="str">
            <v>01</v>
          </cell>
          <cell r="I1122" t="str">
            <v>汉族</v>
          </cell>
          <cell r="J1122" t="str">
            <v>03</v>
          </cell>
          <cell r="K1122" t="str">
            <v>共青团员</v>
          </cell>
        </row>
        <row r="1122">
          <cell r="M1122" t="str">
            <v>01</v>
          </cell>
          <cell r="N1122" t="str">
            <v>身份证</v>
          </cell>
          <cell r="O1122" t="str">
            <v>370724199903164326</v>
          </cell>
        </row>
        <row r="1123">
          <cell r="A1123" t="str">
            <v>21826942</v>
          </cell>
          <cell r="B1123" t="str">
            <v>申子坤</v>
          </cell>
        </row>
        <row r="1123">
          <cell r="E1123" t="str">
            <v>1</v>
          </cell>
          <cell r="F1123" t="str">
            <v>男</v>
          </cell>
          <cell r="G1123" t="str">
            <v>1998-02-14</v>
          </cell>
          <cell r="H1123" t="str">
            <v>01</v>
          </cell>
          <cell r="I1123" t="str">
            <v>汉族</v>
          </cell>
          <cell r="J1123" t="str">
            <v>03</v>
          </cell>
          <cell r="K1123" t="str">
            <v>共青团员</v>
          </cell>
        </row>
        <row r="1123">
          <cell r="M1123" t="str">
            <v>01</v>
          </cell>
          <cell r="N1123" t="str">
            <v>身份证</v>
          </cell>
          <cell r="O1123" t="str">
            <v>412724199802140012</v>
          </cell>
        </row>
        <row r="1124">
          <cell r="A1124" t="str">
            <v>21826943</v>
          </cell>
          <cell r="B1124" t="str">
            <v>曹梦萍</v>
          </cell>
        </row>
        <row r="1124">
          <cell r="E1124" t="str">
            <v>2</v>
          </cell>
          <cell r="F1124" t="str">
            <v>女</v>
          </cell>
          <cell r="G1124" t="str">
            <v>1995-03-24</v>
          </cell>
          <cell r="H1124" t="str">
            <v>01</v>
          </cell>
          <cell r="I1124" t="str">
            <v>汉族</v>
          </cell>
          <cell r="J1124" t="str">
            <v>02</v>
          </cell>
          <cell r="K1124" t="str">
            <v>中共预备党员</v>
          </cell>
        </row>
        <row r="1124">
          <cell r="M1124" t="str">
            <v>01</v>
          </cell>
          <cell r="N1124" t="str">
            <v>身份证</v>
          </cell>
          <cell r="O1124" t="str">
            <v>622827199503241220</v>
          </cell>
        </row>
        <row r="1125">
          <cell r="A1125" t="str">
            <v>21826944</v>
          </cell>
          <cell r="B1125" t="str">
            <v>范广</v>
          </cell>
        </row>
        <row r="1125">
          <cell r="E1125" t="str">
            <v>1</v>
          </cell>
          <cell r="F1125" t="str">
            <v>男</v>
          </cell>
          <cell r="G1125" t="str">
            <v>1998-02-01</v>
          </cell>
          <cell r="H1125" t="str">
            <v>01</v>
          </cell>
          <cell r="I1125" t="str">
            <v>汉族</v>
          </cell>
          <cell r="J1125" t="str">
            <v>03</v>
          </cell>
          <cell r="K1125" t="str">
            <v>共青团员</v>
          </cell>
        </row>
        <row r="1125">
          <cell r="M1125" t="str">
            <v>01</v>
          </cell>
          <cell r="N1125" t="str">
            <v>身份证</v>
          </cell>
          <cell r="O1125" t="str">
            <v>130624199802010213</v>
          </cell>
        </row>
        <row r="1126">
          <cell r="A1126" t="str">
            <v>21826945</v>
          </cell>
          <cell r="B1126" t="str">
            <v>曹子夏</v>
          </cell>
        </row>
        <row r="1126">
          <cell r="E1126" t="str">
            <v>2</v>
          </cell>
          <cell r="F1126" t="str">
            <v>女</v>
          </cell>
          <cell r="G1126" t="str">
            <v>1995-07-09</v>
          </cell>
          <cell r="H1126" t="str">
            <v>01</v>
          </cell>
          <cell r="I1126" t="str">
            <v>汉族</v>
          </cell>
          <cell r="J1126" t="str">
            <v>03</v>
          </cell>
          <cell r="K1126" t="str">
            <v>共青团员</v>
          </cell>
        </row>
        <row r="1126">
          <cell r="M1126" t="str">
            <v>01</v>
          </cell>
          <cell r="N1126" t="str">
            <v>身份证</v>
          </cell>
          <cell r="O1126" t="str">
            <v>622723199507090027</v>
          </cell>
        </row>
        <row r="1127">
          <cell r="A1127" t="str">
            <v>21826946</v>
          </cell>
          <cell r="B1127" t="str">
            <v>孔茜</v>
          </cell>
        </row>
        <row r="1127">
          <cell r="E1127" t="str">
            <v>2</v>
          </cell>
          <cell r="F1127" t="str">
            <v>女</v>
          </cell>
          <cell r="G1127" t="str">
            <v>1999-01-21</v>
          </cell>
          <cell r="H1127" t="str">
            <v>01</v>
          </cell>
          <cell r="I1127" t="str">
            <v>汉族</v>
          </cell>
          <cell r="J1127" t="str">
            <v>01</v>
          </cell>
          <cell r="K1127" t="str">
            <v>中共党员</v>
          </cell>
        </row>
        <row r="1127">
          <cell r="M1127" t="str">
            <v>01</v>
          </cell>
          <cell r="N1127" t="str">
            <v>身份证</v>
          </cell>
          <cell r="O1127" t="str">
            <v>410823199901210028</v>
          </cell>
        </row>
        <row r="1128">
          <cell r="A1128" t="str">
            <v>21826947</v>
          </cell>
          <cell r="B1128" t="str">
            <v>王畅</v>
          </cell>
        </row>
        <row r="1128">
          <cell r="E1128" t="str">
            <v>2</v>
          </cell>
          <cell r="F1128" t="str">
            <v>女</v>
          </cell>
          <cell r="G1128" t="str">
            <v>1999-01-28</v>
          </cell>
          <cell r="H1128" t="str">
            <v>01</v>
          </cell>
          <cell r="I1128" t="str">
            <v>汉族</v>
          </cell>
          <cell r="J1128" t="str">
            <v>03</v>
          </cell>
          <cell r="K1128" t="str">
            <v>共青团员</v>
          </cell>
        </row>
        <row r="1128">
          <cell r="M1128" t="str">
            <v>01</v>
          </cell>
          <cell r="N1128" t="str">
            <v>身份证</v>
          </cell>
          <cell r="O1128" t="str">
            <v>13098119990128482X</v>
          </cell>
        </row>
        <row r="1129">
          <cell r="A1129" t="str">
            <v>21826948</v>
          </cell>
          <cell r="B1129" t="str">
            <v>谢楠</v>
          </cell>
        </row>
        <row r="1129">
          <cell r="E1129" t="str">
            <v>2</v>
          </cell>
          <cell r="F1129" t="str">
            <v>女</v>
          </cell>
          <cell r="G1129" t="str">
            <v>1997-06-06</v>
          </cell>
          <cell r="H1129" t="str">
            <v>01</v>
          </cell>
          <cell r="I1129" t="str">
            <v>汉族</v>
          </cell>
          <cell r="J1129" t="str">
            <v>03</v>
          </cell>
          <cell r="K1129" t="str">
            <v>共青团员</v>
          </cell>
        </row>
        <row r="1129">
          <cell r="M1129" t="str">
            <v>01</v>
          </cell>
          <cell r="N1129" t="str">
            <v>身份证</v>
          </cell>
          <cell r="O1129" t="str">
            <v>142301199706060563</v>
          </cell>
        </row>
        <row r="1130">
          <cell r="A1130" t="str">
            <v>21826949</v>
          </cell>
          <cell r="B1130" t="str">
            <v>朱佳新</v>
          </cell>
        </row>
        <row r="1130">
          <cell r="E1130" t="str">
            <v>2</v>
          </cell>
          <cell r="F1130" t="str">
            <v>女</v>
          </cell>
          <cell r="G1130" t="str">
            <v>1998-07-13</v>
          </cell>
          <cell r="H1130" t="str">
            <v>01</v>
          </cell>
          <cell r="I1130" t="str">
            <v>汉族</v>
          </cell>
          <cell r="J1130" t="str">
            <v>03</v>
          </cell>
          <cell r="K1130" t="str">
            <v>共青团员</v>
          </cell>
        </row>
        <row r="1130">
          <cell r="M1130" t="str">
            <v>01</v>
          </cell>
          <cell r="N1130" t="str">
            <v>身份证</v>
          </cell>
          <cell r="O1130" t="str">
            <v>130281199807130746</v>
          </cell>
        </row>
        <row r="1131">
          <cell r="A1131" t="str">
            <v>21828001</v>
          </cell>
          <cell r="B1131" t="str">
            <v>杜婉怡</v>
          </cell>
        </row>
        <row r="1131">
          <cell r="E1131" t="str">
            <v>2</v>
          </cell>
          <cell r="F1131" t="str">
            <v>女</v>
          </cell>
          <cell r="G1131" t="str">
            <v>1998-09-18</v>
          </cell>
          <cell r="H1131" t="str">
            <v>01</v>
          </cell>
          <cell r="I1131" t="str">
            <v>汉族</v>
          </cell>
          <cell r="J1131" t="str">
            <v>03</v>
          </cell>
          <cell r="K1131" t="str">
            <v>共青团员</v>
          </cell>
        </row>
        <row r="1131">
          <cell r="M1131" t="str">
            <v>01</v>
          </cell>
          <cell r="N1131" t="str">
            <v>身份证</v>
          </cell>
          <cell r="O1131" t="str">
            <v>410326199809185028</v>
          </cell>
        </row>
        <row r="1132">
          <cell r="A1132" t="str">
            <v>21828002</v>
          </cell>
          <cell r="B1132" t="str">
            <v>丁雪殊</v>
          </cell>
        </row>
        <row r="1132">
          <cell r="E1132" t="str">
            <v>2</v>
          </cell>
          <cell r="F1132" t="str">
            <v>女</v>
          </cell>
          <cell r="G1132" t="str">
            <v>1998-01-29</v>
          </cell>
          <cell r="H1132" t="str">
            <v>01</v>
          </cell>
          <cell r="I1132" t="str">
            <v>汉族</v>
          </cell>
          <cell r="J1132" t="str">
            <v>03</v>
          </cell>
          <cell r="K1132" t="str">
            <v>共青团员</v>
          </cell>
        </row>
        <row r="1132">
          <cell r="M1132" t="str">
            <v>01</v>
          </cell>
          <cell r="N1132" t="str">
            <v>身份证</v>
          </cell>
          <cell r="O1132" t="str">
            <v>410782199801299541</v>
          </cell>
        </row>
        <row r="1133">
          <cell r="A1133" t="str">
            <v>21828003</v>
          </cell>
          <cell r="B1133" t="str">
            <v>史晨宇</v>
          </cell>
        </row>
        <row r="1133">
          <cell r="E1133" t="str">
            <v>1</v>
          </cell>
          <cell r="F1133" t="str">
            <v>男</v>
          </cell>
          <cell r="G1133" t="str">
            <v>1997-11-17</v>
          </cell>
          <cell r="H1133" t="str">
            <v>01</v>
          </cell>
          <cell r="I1133" t="str">
            <v>汉族</v>
          </cell>
          <cell r="J1133" t="str">
            <v>03</v>
          </cell>
          <cell r="K1133" t="str">
            <v>共青团员</v>
          </cell>
        </row>
        <row r="1133">
          <cell r="M1133" t="str">
            <v>01</v>
          </cell>
          <cell r="N1133" t="str">
            <v>身份证</v>
          </cell>
          <cell r="O1133" t="str">
            <v>120105199711173916</v>
          </cell>
        </row>
        <row r="1134">
          <cell r="A1134" t="str">
            <v>21828004</v>
          </cell>
          <cell r="B1134" t="str">
            <v>曹玉娇</v>
          </cell>
        </row>
        <row r="1134">
          <cell r="E1134" t="str">
            <v>2</v>
          </cell>
          <cell r="F1134" t="str">
            <v>女</v>
          </cell>
          <cell r="G1134" t="str">
            <v>1998-01-31</v>
          </cell>
          <cell r="H1134" t="str">
            <v>01</v>
          </cell>
          <cell r="I1134" t="str">
            <v>汉族</v>
          </cell>
          <cell r="J1134" t="str">
            <v>03</v>
          </cell>
          <cell r="K1134" t="str">
            <v>共青团员</v>
          </cell>
        </row>
        <row r="1134">
          <cell r="M1134" t="str">
            <v>01</v>
          </cell>
          <cell r="N1134" t="str">
            <v>身份证</v>
          </cell>
          <cell r="O1134" t="str">
            <v>371327199801312242</v>
          </cell>
        </row>
        <row r="1135">
          <cell r="A1135" t="str">
            <v>21828005</v>
          </cell>
          <cell r="B1135" t="str">
            <v>何宇佳</v>
          </cell>
        </row>
        <row r="1135">
          <cell r="E1135" t="str">
            <v>2</v>
          </cell>
          <cell r="F1135" t="str">
            <v>女</v>
          </cell>
          <cell r="G1135" t="str">
            <v>1998-08-22</v>
          </cell>
          <cell r="H1135" t="str">
            <v>01</v>
          </cell>
          <cell r="I1135" t="str">
            <v>汉族</v>
          </cell>
          <cell r="J1135" t="str">
            <v>03</v>
          </cell>
          <cell r="K1135" t="str">
            <v>共青团员</v>
          </cell>
        </row>
        <row r="1135">
          <cell r="M1135" t="str">
            <v>01</v>
          </cell>
          <cell r="N1135" t="str">
            <v>身份证</v>
          </cell>
          <cell r="O1135" t="str">
            <v>510922199808221120</v>
          </cell>
        </row>
        <row r="1136">
          <cell r="A1136" t="str">
            <v>21828006</v>
          </cell>
          <cell r="B1136" t="str">
            <v>吴水苗</v>
          </cell>
        </row>
        <row r="1136">
          <cell r="E1136" t="str">
            <v>2</v>
          </cell>
          <cell r="F1136" t="str">
            <v>女</v>
          </cell>
          <cell r="G1136" t="str">
            <v>1997-06-01</v>
          </cell>
          <cell r="H1136" t="str">
            <v>01</v>
          </cell>
          <cell r="I1136" t="str">
            <v>汉族</v>
          </cell>
          <cell r="J1136" t="str">
            <v>03</v>
          </cell>
          <cell r="K1136" t="str">
            <v>共青团员</v>
          </cell>
        </row>
        <row r="1136">
          <cell r="M1136" t="str">
            <v>01</v>
          </cell>
          <cell r="N1136" t="str">
            <v>身份证</v>
          </cell>
          <cell r="O1136" t="str">
            <v>652324199706011926</v>
          </cell>
        </row>
        <row r="1137">
          <cell r="A1137" t="str">
            <v>21828007</v>
          </cell>
          <cell r="B1137" t="str">
            <v>张亚楠</v>
          </cell>
        </row>
        <row r="1137">
          <cell r="E1137" t="str">
            <v>2</v>
          </cell>
          <cell r="F1137" t="str">
            <v>女</v>
          </cell>
          <cell r="G1137" t="str">
            <v>1999-05-14</v>
          </cell>
          <cell r="H1137" t="str">
            <v>01</v>
          </cell>
          <cell r="I1137" t="str">
            <v>汉族</v>
          </cell>
          <cell r="J1137" t="str">
            <v>03</v>
          </cell>
          <cell r="K1137" t="str">
            <v>共青团员</v>
          </cell>
        </row>
        <row r="1137">
          <cell r="M1137" t="str">
            <v>01</v>
          </cell>
          <cell r="N1137" t="str">
            <v>身份证</v>
          </cell>
          <cell r="O1137" t="str">
            <v>130221199905141426</v>
          </cell>
        </row>
        <row r="1138">
          <cell r="A1138" t="str">
            <v>21828008</v>
          </cell>
          <cell r="B1138" t="str">
            <v>李军</v>
          </cell>
        </row>
        <row r="1138">
          <cell r="E1138" t="str">
            <v>1</v>
          </cell>
          <cell r="F1138" t="str">
            <v>男</v>
          </cell>
          <cell r="G1138" t="str">
            <v>1997-11-09</v>
          </cell>
          <cell r="H1138" t="str">
            <v>01</v>
          </cell>
          <cell r="I1138" t="str">
            <v>汉族</v>
          </cell>
          <cell r="J1138" t="str">
            <v>03</v>
          </cell>
          <cell r="K1138" t="str">
            <v>共青团员</v>
          </cell>
        </row>
        <row r="1138">
          <cell r="M1138" t="str">
            <v>01</v>
          </cell>
          <cell r="N1138" t="str">
            <v>身份证</v>
          </cell>
          <cell r="O1138" t="str">
            <v>370882199711091635</v>
          </cell>
        </row>
        <row r="1139">
          <cell r="A1139" t="str">
            <v>21829001</v>
          </cell>
          <cell r="B1139" t="str">
            <v>雷靖</v>
          </cell>
        </row>
        <row r="1139">
          <cell r="E1139" t="str">
            <v>1</v>
          </cell>
          <cell r="F1139" t="str">
            <v>男</v>
          </cell>
          <cell r="G1139" t="str">
            <v>1999-03-14</v>
          </cell>
          <cell r="H1139" t="str">
            <v>01</v>
          </cell>
          <cell r="I1139" t="str">
            <v>汉族</v>
          </cell>
          <cell r="J1139" t="str">
            <v>03</v>
          </cell>
          <cell r="K1139" t="str">
            <v>共青团员</v>
          </cell>
        </row>
        <row r="1139">
          <cell r="M1139" t="str">
            <v>01</v>
          </cell>
          <cell r="N1139" t="str">
            <v>身份证</v>
          </cell>
          <cell r="O1139" t="str">
            <v>320981199903144471</v>
          </cell>
        </row>
        <row r="1140">
          <cell r="A1140" t="str">
            <v>21829002</v>
          </cell>
          <cell r="B1140" t="str">
            <v>陆丹蓉</v>
          </cell>
        </row>
        <row r="1140">
          <cell r="E1140" t="str">
            <v>2</v>
          </cell>
          <cell r="F1140" t="str">
            <v>女</v>
          </cell>
          <cell r="G1140" t="str">
            <v>1995-11-17</v>
          </cell>
          <cell r="H1140" t="str">
            <v>01</v>
          </cell>
          <cell r="I1140" t="str">
            <v>汉族</v>
          </cell>
          <cell r="J1140" t="str">
            <v>03</v>
          </cell>
          <cell r="K1140" t="str">
            <v>共青团员</v>
          </cell>
        </row>
        <row r="1140">
          <cell r="M1140" t="str">
            <v>01</v>
          </cell>
          <cell r="N1140" t="str">
            <v>身份证</v>
          </cell>
          <cell r="O1140" t="str">
            <v>642221199511170728</v>
          </cell>
        </row>
        <row r="1141">
          <cell r="A1141" t="str">
            <v>21829003</v>
          </cell>
          <cell r="B1141" t="str">
            <v>高志杰</v>
          </cell>
        </row>
        <row r="1141">
          <cell r="E1141" t="str">
            <v>1</v>
          </cell>
          <cell r="F1141" t="str">
            <v>男</v>
          </cell>
          <cell r="G1141" t="str">
            <v>1997-07-06</v>
          </cell>
          <cell r="H1141" t="str">
            <v>01</v>
          </cell>
          <cell r="I1141" t="str">
            <v>汉族</v>
          </cell>
          <cell r="J1141" t="str">
            <v>03</v>
          </cell>
          <cell r="K1141" t="str">
            <v>共青团员</v>
          </cell>
        </row>
        <row r="1141">
          <cell r="M1141" t="str">
            <v>01</v>
          </cell>
          <cell r="N1141" t="str">
            <v>身份证</v>
          </cell>
          <cell r="O1141" t="str">
            <v>420702199707067138</v>
          </cell>
        </row>
        <row r="1142">
          <cell r="A1142" t="str">
            <v>21829004</v>
          </cell>
          <cell r="B1142" t="str">
            <v>王倩文</v>
          </cell>
        </row>
        <row r="1142">
          <cell r="E1142" t="str">
            <v>2</v>
          </cell>
          <cell r="F1142" t="str">
            <v>女</v>
          </cell>
          <cell r="G1142" t="str">
            <v>1999-11-09</v>
          </cell>
          <cell r="H1142" t="str">
            <v>01</v>
          </cell>
          <cell r="I1142" t="str">
            <v>汉族</v>
          </cell>
          <cell r="J1142" t="str">
            <v>03</v>
          </cell>
          <cell r="K1142" t="str">
            <v>共青团员</v>
          </cell>
        </row>
        <row r="1142">
          <cell r="M1142" t="str">
            <v>01</v>
          </cell>
          <cell r="N1142" t="str">
            <v>身份证</v>
          </cell>
          <cell r="O1142" t="str">
            <v>370832199911090625</v>
          </cell>
        </row>
        <row r="1143">
          <cell r="A1143" t="str">
            <v>21829005</v>
          </cell>
          <cell r="B1143" t="str">
            <v>董懿琳</v>
          </cell>
        </row>
        <row r="1143">
          <cell r="E1143" t="str">
            <v>1</v>
          </cell>
          <cell r="F1143" t="str">
            <v>男</v>
          </cell>
          <cell r="G1143" t="str">
            <v>1996-06-14</v>
          </cell>
          <cell r="H1143" t="str">
            <v>01</v>
          </cell>
          <cell r="I1143" t="str">
            <v>汉族</v>
          </cell>
          <cell r="J1143" t="str">
            <v>03</v>
          </cell>
          <cell r="K1143" t="str">
            <v>共青团员</v>
          </cell>
        </row>
        <row r="1143">
          <cell r="M1143" t="str">
            <v>01</v>
          </cell>
          <cell r="N1143" t="str">
            <v>身份证</v>
          </cell>
          <cell r="O1143" t="str">
            <v>142201199606140739</v>
          </cell>
        </row>
        <row r="1144">
          <cell r="A1144" t="str">
            <v>21829006</v>
          </cell>
          <cell r="B1144" t="str">
            <v>梁星星</v>
          </cell>
        </row>
        <row r="1144">
          <cell r="E1144" t="str">
            <v>2</v>
          </cell>
          <cell r="F1144" t="str">
            <v>女</v>
          </cell>
          <cell r="G1144" t="str">
            <v>1998-05-10</v>
          </cell>
          <cell r="H1144" t="str">
            <v>01</v>
          </cell>
          <cell r="I1144" t="str">
            <v>汉族</v>
          </cell>
          <cell r="J1144" t="str">
            <v>03</v>
          </cell>
          <cell r="K1144" t="str">
            <v>共青团员</v>
          </cell>
        </row>
        <row r="1144">
          <cell r="M1144" t="str">
            <v>01</v>
          </cell>
          <cell r="N1144" t="str">
            <v>身份证</v>
          </cell>
          <cell r="O1144" t="str">
            <v>412829199805104022</v>
          </cell>
        </row>
        <row r="1145">
          <cell r="A1145" t="str">
            <v>21829007</v>
          </cell>
          <cell r="B1145" t="str">
            <v>袁丹</v>
          </cell>
        </row>
        <row r="1145">
          <cell r="E1145" t="str">
            <v>2</v>
          </cell>
          <cell r="F1145" t="str">
            <v>女</v>
          </cell>
          <cell r="G1145" t="str">
            <v>2000-09-16</v>
          </cell>
          <cell r="H1145" t="str">
            <v>01</v>
          </cell>
          <cell r="I1145" t="str">
            <v>汉族</v>
          </cell>
          <cell r="J1145" t="str">
            <v>03</v>
          </cell>
          <cell r="K1145" t="str">
            <v>共青团员</v>
          </cell>
        </row>
        <row r="1145">
          <cell r="M1145" t="str">
            <v>01</v>
          </cell>
          <cell r="N1145" t="str">
            <v>身份证</v>
          </cell>
          <cell r="O1145" t="str">
            <v>372922200009167886</v>
          </cell>
        </row>
        <row r="1146">
          <cell r="A1146" t="str">
            <v>21829008</v>
          </cell>
          <cell r="B1146" t="str">
            <v>周鹏</v>
          </cell>
        </row>
        <row r="1146">
          <cell r="E1146" t="str">
            <v>1</v>
          </cell>
          <cell r="F1146" t="str">
            <v>男</v>
          </cell>
          <cell r="G1146" t="str">
            <v>1998-04-13</v>
          </cell>
          <cell r="H1146" t="str">
            <v>01</v>
          </cell>
          <cell r="I1146" t="str">
            <v>汉族</v>
          </cell>
          <cell r="J1146" t="str">
            <v>03</v>
          </cell>
          <cell r="K1146" t="str">
            <v>共青团员</v>
          </cell>
        </row>
        <row r="1146">
          <cell r="M1146" t="str">
            <v>01</v>
          </cell>
          <cell r="N1146" t="str">
            <v>身份证</v>
          </cell>
          <cell r="O1146" t="str">
            <v>42068319980413581X</v>
          </cell>
        </row>
        <row r="1147">
          <cell r="A1147" t="str">
            <v>21829009</v>
          </cell>
          <cell r="B1147" t="str">
            <v>张剑雄</v>
          </cell>
        </row>
        <row r="1147">
          <cell r="E1147" t="str">
            <v>1</v>
          </cell>
          <cell r="F1147" t="str">
            <v>男</v>
          </cell>
          <cell r="G1147" t="str">
            <v>1995-10-22</v>
          </cell>
          <cell r="H1147" t="str">
            <v>11</v>
          </cell>
          <cell r="I1147" t="str">
            <v>满族</v>
          </cell>
          <cell r="J1147" t="str">
            <v>13</v>
          </cell>
          <cell r="K1147" t="str">
            <v>群众</v>
          </cell>
        </row>
        <row r="1147">
          <cell r="M1147" t="str">
            <v>01</v>
          </cell>
          <cell r="N1147" t="str">
            <v>身份证</v>
          </cell>
          <cell r="O1147" t="str">
            <v>150204199510221832</v>
          </cell>
        </row>
        <row r="1148">
          <cell r="A1148" t="str">
            <v>21829010</v>
          </cell>
          <cell r="B1148" t="str">
            <v>侯萍</v>
          </cell>
        </row>
        <row r="1148">
          <cell r="E1148" t="str">
            <v>2</v>
          </cell>
          <cell r="F1148" t="str">
            <v>女</v>
          </cell>
          <cell r="G1148" t="str">
            <v>1997-03-10</v>
          </cell>
          <cell r="H1148" t="str">
            <v>11</v>
          </cell>
          <cell r="I1148" t="str">
            <v>满族</v>
          </cell>
          <cell r="J1148" t="str">
            <v>01</v>
          </cell>
          <cell r="K1148" t="str">
            <v>中共党员</v>
          </cell>
        </row>
        <row r="1148">
          <cell r="M1148" t="str">
            <v>01</v>
          </cell>
          <cell r="N1148" t="str">
            <v>身份证</v>
          </cell>
          <cell r="O1148" t="str">
            <v>130281199703101326</v>
          </cell>
        </row>
        <row r="1149">
          <cell r="A1149" t="str">
            <v>21829011</v>
          </cell>
          <cell r="B1149" t="str">
            <v>周舒欣</v>
          </cell>
        </row>
        <row r="1149">
          <cell r="E1149" t="str">
            <v>2</v>
          </cell>
          <cell r="F1149" t="str">
            <v>女</v>
          </cell>
          <cell r="G1149" t="str">
            <v>1998-12-20</v>
          </cell>
          <cell r="H1149" t="str">
            <v>01</v>
          </cell>
          <cell r="I1149" t="str">
            <v>汉族</v>
          </cell>
          <cell r="J1149" t="str">
            <v>03</v>
          </cell>
          <cell r="K1149" t="str">
            <v>共青团员</v>
          </cell>
        </row>
        <row r="1149">
          <cell r="M1149" t="str">
            <v>01</v>
          </cell>
          <cell r="N1149" t="str">
            <v>身份证</v>
          </cell>
          <cell r="O1149" t="str">
            <v>420606199812202020</v>
          </cell>
        </row>
        <row r="1150">
          <cell r="A1150" t="str">
            <v>21829012</v>
          </cell>
          <cell r="B1150" t="str">
            <v>厉姝婷</v>
          </cell>
        </row>
        <row r="1150">
          <cell r="E1150" t="str">
            <v>2</v>
          </cell>
          <cell r="F1150" t="str">
            <v>女</v>
          </cell>
          <cell r="G1150" t="str">
            <v>1998-02-05</v>
          </cell>
          <cell r="H1150" t="str">
            <v>01</v>
          </cell>
          <cell r="I1150" t="str">
            <v>汉族</v>
          </cell>
          <cell r="J1150" t="str">
            <v>03</v>
          </cell>
          <cell r="K1150" t="str">
            <v>共青团员</v>
          </cell>
        </row>
        <row r="1150">
          <cell r="M1150" t="str">
            <v>01</v>
          </cell>
          <cell r="N1150" t="str">
            <v>身份证</v>
          </cell>
          <cell r="O1150" t="str">
            <v>41022219980205602X</v>
          </cell>
        </row>
        <row r="1151">
          <cell r="A1151" t="str">
            <v>21829013</v>
          </cell>
          <cell r="B1151" t="str">
            <v>李晓莹</v>
          </cell>
        </row>
        <row r="1151">
          <cell r="E1151" t="str">
            <v>2</v>
          </cell>
          <cell r="F1151" t="str">
            <v>女</v>
          </cell>
          <cell r="G1151" t="str">
            <v>1998-08-13</v>
          </cell>
          <cell r="H1151" t="str">
            <v>01</v>
          </cell>
          <cell r="I1151" t="str">
            <v>汉族</v>
          </cell>
          <cell r="J1151" t="str">
            <v>03</v>
          </cell>
          <cell r="K1151" t="str">
            <v>共青团员</v>
          </cell>
        </row>
        <row r="1151">
          <cell r="M1151" t="str">
            <v>01</v>
          </cell>
          <cell r="N1151" t="str">
            <v>身份证</v>
          </cell>
          <cell r="O1151" t="str">
            <v>370181199808134422</v>
          </cell>
        </row>
        <row r="1152">
          <cell r="A1152" t="str">
            <v>21829014</v>
          </cell>
          <cell r="B1152" t="str">
            <v>王帅</v>
          </cell>
        </row>
        <row r="1152">
          <cell r="E1152" t="str">
            <v>2</v>
          </cell>
          <cell r="F1152" t="str">
            <v>女</v>
          </cell>
          <cell r="G1152" t="str">
            <v>1998-11-11</v>
          </cell>
          <cell r="H1152" t="str">
            <v>11</v>
          </cell>
          <cell r="I1152" t="str">
            <v>满族</v>
          </cell>
          <cell r="J1152" t="str">
            <v>03</v>
          </cell>
          <cell r="K1152" t="str">
            <v>共青团员</v>
          </cell>
        </row>
        <row r="1152">
          <cell r="M1152" t="str">
            <v>01</v>
          </cell>
          <cell r="N1152" t="str">
            <v>身份证</v>
          </cell>
          <cell r="O1152" t="str">
            <v>13020519981111454X</v>
          </cell>
        </row>
        <row r="1153">
          <cell r="A1153" t="str">
            <v>21829015</v>
          </cell>
          <cell r="B1153" t="str">
            <v>郝玉洁</v>
          </cell>
        </row>
        <row r="1153">
          <cell r="E1153" t="str">
            <v>2</v>
          </cell>
          <cell r="F1153" t="str">
            <v>女</v>
          </cell>
          <cell r="G1153" t="str">
            <v>1997-04-07</v>
          </cell>
          <cell r="H1153" t="str">
            <v>01</v>
          </cell>
          <cell r="I1153" t="str">
            <v>汉族</v>
          </cell>
          <cell r="J1153" t="str">
            <v>03</v>
          </cell>
          <cell r="K1153" t="str">
            <v>共青团员</v>
          </cell>
        </row>
        <row r="1153">
          <cell r="M1153" t="str">
            <v>01</v>
          </cell>
          <cell r="N1153" t="str">
            <v>身份证</v>
          </cell>
          <cell r="O1153" t="str">
            <v>622701199704071126</v>
          </cell>
        </row>
        <row r="1154">
          <cell r="A1154" t="str">
            <v>21829016</v>
          </cell>
          <cell r="B1154" t="str">
            <v>于爽</v>
          </cell>
        </row>
        <row r="1154">
          <cell r="E1154" t="str">
            <v>2</v>
          </cell>
          <cell r="F1154" t="str">
            <v>女</v>
          </cell>
          <cell r="G1154" t="str">
            <v>1998-10-16</v>
          </cell>
          <cell r="H1154" t="str">
            <v>02</v>
          </cell>
          <cell r="I1154" t="str">
            <v>蒙古族</v>
          </cell>
          <cell r="J1154" t="str">
            <v>03</v>
          </cell>
          <cell r="K1154" t="str">
            <v>共青团员</v>
          </cell>
        </row>
        <row r="1154">
          <cell r="M1154" t="str">
            <v>01</v>
          </cell>
          <cell r="N1154" t="str">
            <v>身份证</v>
          </cell>
          <cell r="O1154" t="str">
            <v>152326199810164089</v>
          </cell>
        </row>
        <row r="1155">
          <cell r="A1155" t="str">
            <v>21829017</v>
          </cell>
          <cell r="B1155" t="str">
            <v>康林</v>
          </cell>
        </row>
        <row r="1155">
          <cell r="E1155" t="str">
            <v>1</v>
          </cell>
          <cell r="F1155" t="str">
            <v>男</v>
          </cell>
          <cell r="G1155" t="str">
            <v>1998-12-19</v>
          </cell>
          <cell r="H1155" t="str">
            <v>01</v>
          </cell>
          <cell r="I1155" t="str">
            <v>汉族</v>
          </cell>
          <cell r="J1155" t="str">
            <v>03</v>
          </cell>
          <cell r="K1155" t="str">
            <v>共青团员</v>
          </cell>
        </row>
        <row r="1155">
          <cell r="M1155" t="str">
            <v>01</v>
          </cell>
          <cell r="N1155" t="str">
            <v>身份证</v>
          </cell>
          <cell r="O1155" t="str">
            <v>362428199812194115</v>
          </cell>
        </row>
        <row r="1156">
          <cell r="A1156" t="str">
            <v>21829018</v>
          </cell>
          <cell r="B1156" t="str">
            <v>刘岩</v>
          </cell>
        </row>
        <row r="1156">
          <cell r="E1156" t="str">
            <v>1</v>
          </cell>
          <cell r="F1156" t="str">
            <v>男</v>
          </cell>
          <cell r="G1156" t="str">
            <v>1998-09-15</v>
          </cell>
          <cell r="H1156" t="str">
            <v>01</v>
          </cell>
          <cell r="I1156" t="str">
            <v>汉族</v>
          </cell>
          <cell r="J1156" t="str">
            <v>13</v>
          </cell>
          <cell r="K1156" t="str">
            <v>群众</v>
          </cell>
        </row>
        <row r="1156">
          <cell r="M1156" t="str">
            <v>01</v>
          </cell>
          <cell r="N1156" t="str">
            <v>身份证</v>
          </cell>
          <cell r="O1156" t="str">
            <v>120113199809150034</v>
          </cell>
        </row>
        <row r="1157">
          <cell r="A1157" t="str">
            <v>21829019</v>
          </cell>
          <cell r="B1157" t="str">
            <v>田睿</v>
          </cell>
        </row>
        <row r="1157">
          <cell r="E1157" t="str">
            <v>1</v>
          </cell>
          <cell r="F1157" t="str">
            <v>男</v>
          </cell>
          <cell r="G1157" t="str">
            <v>1998-08-17</v>
          </cell>
          <cell r="H1157" t="str">
            <v>02</v>
          </cell>
          <cell r="I1157" t="str">
            <v>蒙古族</v>
          </cell>
          <cell r="J1157" t="str">
            <v>01</v>
          </cell>
          <cell r="K1157" t="str">
            <v>中共党员</v>
          </cell>
        </row>
        <row r="1157">
          <cell r="M1157" t="str">
            <v>01</v>
          </cell>
          <cell r="N1157" t="str">
            <v>身份证</v>
          </cell>
          <cell r="O1157" t="str">
            <v>12010719980817482X</v>
          </cell>
        </row>
        <row r="1158">
          <cell r="A1158" t="str">
            <v>21829020</v>
          </cell>
          <cell r="B1158" t="str">
            <v>吴珍</v>
          </cell>
        </row>
        <row r="1158">
          <cell r="E1158" t="str">
            <v>1</v>
          </cell>
          <cell r="F1158" t="str">
            <v>男</v>
          </cell>
          <cell r="G1158" t="str">
            <v>1999-11-08</v>
          </cell>
          <cell r="H1158" t="str">
            <v>02</v>
          </cell>
          <cell r="I1158" t="str">
            <v>蒙古族</v>
          </cell>
          <cell r="J1158" t="str">
            <v>03</v>
          </cell>
          <cell r="K1158" t="str">
            <v>共青团员</v>
          </cell>
        </row>
        <row r="1158">
          <cell r="M1158" t="str">
            <v>01</v>
          </cell>
          <cell r="N1158" t="str">
            <v>身份证</v>
          </cell>
          <cell r="O1158" t="str">
            <v>63010419991108302X</v>
          </cell>
        </row>
        <row r="1159">
          <cell r="A1159" t="str">
            <v>21830001</v>
          </cell>
          <cell r="B1159" t="str">
            <v>李岫林</v>
          </cell>
        </row>
        <row r="1159">
          <cell r="E1159" t="str">
            <v>2</v>
          </cell>
          <cell r="F1159" t="str">
            <v>女</v>
          </cell>
          <cell r="G1159" t="str">
            <v>1998-12-16</v>
          </cell>
          <cell r="H1159" t="str">
            <v>01</v>
          </cell>
          <cell r="I1159" t="str">
            <v>汉族</v>
          </cell>
          <cell r="J1159" t="str">
            <v>03</v>
          </cell>
          <cell r="K1159" t="str">
            <v>共青团员</v>
          </cell>
        </row>
        <row r="1159">
          <cell r="M1159" t="str">
            <v>01</v>
          </cell>
          <cell r="N1159" t="str">
            <v>身份证</v>
          </cell>
          <cell r="O1159" t="str">
            <v>231083199812166723</v>
          </cell>
        </row>
        <row r="1160">
          <cell r="A1160" t="str">
            <v>21830002</v>
          </cell>
          <cell r="B1160" t="str">
            <v>朱燕</v>
          </cell>
        </row>
        <row r="1160">
          <cell r="E1160" t="str">
            <v>2</v>
          </cell>
          <cell r="F1160" t="str">
            <v>女</v>
          </cell>
          <cell r="G1160" t="str">
            <v>1996-11-15</v>
          </cell>
          <cell r="H1160" t="str">
            <v>01</v>
          </cell>
          <cell r="I1160" t="str">
            <v>汉族</v>
          </cell>
          <cell r="J1160" t="str">
            <v>03</v>
          </cell>
          <cell r="K1160" t="str">
            <v>共青团员</v>
          </cell>
        </row>
        <row r="1160">
          <cell r="M1160" t="str">
            <v>01</v>
          </cell>
          <cell r="N1160" t="str">
            <v>身份证</v>
          </cell>
          <cell r="O1160" t="str">
            <v>413518199611151029</v>
          </cell>
        </row>
        <row r="1161">
          <cell r="A1161" t="str">
            <v>21830003</v>
          </cell>
          <cell r="B1161" t="str">
            <v>杨珍</v>
          </cell>
        </row>
        <row r="1161">
          <cell r="E1161" t="str">
            <v>2</v>
          </cell>
          <cell r="F1161" t="str">
            <v>女</v>
          </cell>
          <cell r="G1161" t="str">
            <v>1998-10-14</v>
          </cell>
          <cell r="H1161" t="str">
            <v>01</v>
          </cell>
          <cell r="I1161" t="str">
            <v>汉族</v>
          </cell>
          <cell r="J1161" t="str">
            <v>03</v>
          </cell>
          <cell r="K1161" t="str">
            <v>共青团员</v>
          </cell>
        </row>
        <row r="1161">
          <cell r="M1161" t="str">
            <v>01</v>
          </cell>
          <cell r="N1161" t="str">
            <v>身份证</v>
          </cell>
          <cell r="O1161" t="str">
            <v>410324199810140326</v>
          </cell>
        </row>
        <row r="1162">
          <cell r="A1162" t="str">
            <v>21830004</v>
          </cell>
          <cell r="B1162" t="str">
            <v>张慧妹</v>
          </cell>
        </row>
        <row r="1162">
          <cell r="E1162" t="str">
            <v>2</v>
          </cell>
          <cell r="F1162" t="str">
            <v>女</v>
          </cell>
          <cell r="G1162" t="str">
            <v>1996-12-19</v>
          </cell>
          <cell r="H1162" t="str">
            <v>01</v>
          </cell>
          <cell r="I1162" t="str">
            <v>汉族</v>
          </cell>
          <cell r="J1162" t="str">
            <v>03</v>
          </cell>
          <cell r="K1162" t="str">
            <v>共青团员</v>
          </cell>
        </row>
        <row r="1162">
          <cell r="M1162" t="str">
            <v>01</v>
          </cell>
          <cell r="N1162" t="str">
            <v>身份证</v>
          </cell>
          <cell r="O1162" t="str">
            <v>620522199612193520</v>
          </cell>
        </row>
        <row r="1163">
          <cell r="A1163" t="str">
            <v>21830005</v>
          </cell>
          <cell r="B1163" t="str">
            <v>马思宇</v>
          </cell>
        </row>
        <row r="1163">
          <cell r="E1163" t="str">
            <v>2</v>
          </cell>
          <cell r="F1163" t="str">
            <v>女</v>
          </cell>
          <cell r="G1163" t="str">
            <v>1999-06-06</v>
          </cell>
          <cell r="H1163" t="str">
            <v>01</v>
          </cell>
          <cell r="I1163" t="str">
            <v>汉族</v>
          </cell>
          <cell r="J1163" t="str">
            <v>03</v>
          </cell>
          <cell r="K1163" t="str">
            <v>共青团员</v>
          </cell>
        </row>
        <row r="1163">
          <cell r="M1163" t="str">
            <v>01</v>
          </cell>
          <cell r="N1163" t="str">
            <v>身份证</v>
          </cell>
          <cell r="O1163" t="str">
            <v>130227199906063827</v>
          </cell>
        </row>
        <row r="1164">
          <cell r="A1164" t="str">
            <v>21830006</v>
          </cell>
          <cell r="B1164" t="str">
            <v>魏章影</v>
          </cell>
        </row>
        <row r="1164">
          <cell r="E1164" t="str">
            <v>2</v>
          </cell>
          <cell r="F1164" t="str">
            <v>女</v>
          </cell>
          <cell r="G1164" t="str">
            <v>1998-11-15</v>
          </cell>
          <cell r="H1164" t="str">
            <v>01</v>
          </cell>
          <cell r="I1164" t="str">
            <v>汉族</v>
          </cell>
          <cell r="J1164" t="str">
            <v>03</v>
          </cell>
          <cell r="K1164" t="str">
            <v>共青团员</v>
          </cell>
        </row>
        <row r="1164">
          <cell r="M1164" t="str">
            <v>01</v>
          </cell>
          <cell r="N1164" t="str">
            <v>身份证</v>
          </cell>
          <cell r="O1164" t="str">
            <v>130632199811150023</v>
          </cell>
        </row>
        <row r="1165">
          <cell r="A1165" t="str">
            <v>21830007</v>
          </cell>
          <cell r="B1165" t="str">
            <v>李丹</v>
          </cell>
        </row>
        <row r="1165">
          <cell r="E1165" t="str">
            <v>2</v>
          </cell>
          <cell r="F1165" t="str">
            <v>女</v>
          </cell>
          <cell r="G1165" t="str">
            <v>1996-01-12</v>
          </cell>
          <cell r="H1165" t="str">
            <v>01</v>
          </cell>
          <cell r="I1165" t="str">
            <v>汉族</v>
          </cell>
          <cell r="J1165" t="str">
            <v>03</v>
          </cell>
          <cell r="K1165" t="str">
            <v>共青团员</v>
          </cell>
        </row>
        <row r="1165">
          <cell r="M1165" t="str">
            <v>01</v>
          </cell>
          <cell r="N1165" t="str">
            <v>身份证</v>
          </cell>
          <cell r="O1165" t="str">
            <v>340823199601120823</v>
          </cell>
        </row>
        <row r="1166">
          <cell r="A1166" t="str">
            <v>21830008</v>
          </cell>
          <cell r="B1166" t="str">
            <v>李丹</v>
          </cell>
        </row>
        <row r="1166">
          <cell r="E1166" t="str">
            <v>2</v>
          </cell>
          <cell r="F1166" t="str">
            <v>女</v>
          </cell>
          <cell r="G1166" t="str">
            <v>1999-04-19</v>
          </cell>
          <cell r="H1166" t="str">
            <v>01</v>
          </cell>
          <cell r="I1166" t="str">
            <v>汉族</v>
          </cell>
          <cell r="J1166" t="str">
            <v>03</v>
          </cell>
          <cell r="K1166" t="str">
            <v>共青团员</v>
          </cell>
        </row>
        <row r="1166">
          <cell r="M1166" t="str">
            <v>01</v>
          </cell>
          <cell r="N1166" t="str">
            <v>身份证</v>
          </cell>
          <cell r="O1166" t="str">
            <v>140521199904194823</v>
          </cell>
        </row>
        <row r="1167">
          <cell r="A1167" t="str">
            <v>21830009</v>
          </cell>
          <cell r="B1167" t="str">
            <v>牛诗涵</v>
          </cell>
        </row>
        <row r="1167">
          <cell r="E1167" t="str">
            <v>2</v>
          </cell>
          <cell r="F1167" t="str">
            <v>女</v>
          </cell>
          <cell r="G1167" t="str">
            <v>1998-06-07</v>
          </cell>
          <cell r="H1167" t="str">
            <v>01</v>
          </cell>
          <cell r="I1167" t="str">
            <v>汉族</v>
          </cell>
          <cell r="J1167" t="str">
            <v>03</v>
          </cell>
          <cell r="K1167" t="str">
            <v>共青团员</v>
          </cell>
        </row>
        <row r="1167">
          <cell r="M1167" t="str">
            <v>01</v>
          </cell>
          <cell r="N1167" t="str">
            <v>身份证</v>
          </cell>
          <cell r="O1167" t="str">
            <v>142603199806073723</v>
          </cell>
        </row>
        <row r="1168">
          <cell r="A1168" t="str">
            <v>21830010</v>
          </cell>
          <cell r="B1168" t="str">
            <v>杨雪文</v>
          </cell>
        </row>
        <row r="1168">
          <cell r="E1168" t="str">
            <v>2</v>
          </cell>
          <cell r="F1168" t="str">
            <v>女</v>
          </cell>
          <cell r="G1168" t="str">
            <v>1997-06-08</v>
          </cell>
          <cell r="H1168" t="str">
            <v>01</v>
          </cell>
          <cell r="I1168" t="str">
            <v>汉族</v>
          </cell>
          <cell r="J1168" t="str">
            <v>02</v>
          </cell>
          <cell r="K1168" t="str">
            <v>中共预备党员</v>
          </cell>
        </row>
        <row r="1168">
          <cell r="M1168" t="str">
            <v>01</v>
          </cell>
          <cell r="N1168" t="str">
            <v>身份证</v>
          </cell>
          <cell r="O1168" t="str">
            <v>41142119970608208X</v>
          </cell>
        </row>
        <row r="1169">
          <cell r="A1169" t="str">
            <v>21830011</v>
          </cell>
          <cell r="B1169" t="str">
            <v>刘莉洁</v>
          </cell>
        </row>
        <row r="1169">
          <cell r="E1169" t="str">
            <v>2</v>
          </cell>
          <cell r="F1169" t="str">
            <v>女</v>
          </cell>
          <cell r="G1169" t="str">
            <v>1998-01-17</v>
          </cell>
          <cell r="H1169" t="str">
            <v>01</v>
          </cell>
          <cell r="I1169" t="str">
            <v>汉族</v>
          </cell>
          <cell r="J1169" t="str">
            <v>03</v>
          </cell>
          <cell r="K1169" t="str">
            <v>共青团员</v>
          </cell>
        </row>
        <row r="1169">
          <cell r="M1169" t="str">
            <v>01</v>
          </cell>
          <cell r="N1169" t="str">
            <v>身份证</v>
          </cell>
          <cell r="O1169" t="str">
            <v>370523199801170349</v>
          </cell>
        </row>
        <row r="1170">
          <cell r="A1170" t="str">
            <v>21830012</v>
          </cell>
          <cell r="B1170" t="str">
            <v>柳雅</v>
          </cell>
        </row>
        <row r="1170">
          <cell r="E1170" t="str">
            <v>2</v>
          </cell>
          <cell r="F1170" t="str">
            <v>女</v>
          </cell>
          <cell r="G1170" t="str">
            <v>1999-08-10</v>
          </cell>
          <cell r="H1170" t="str">
            <v>01</v>
          </cell>
          <cell r="I1170" t="str">
            <v>汉族</v>
          </cell>
          <cell r="J1170" t="str">
            <v>01</v>
          </cell>
          <cell r="K1170" t="str">
            <v>中共党员</v>
          </cell>
        </row>
        <row r="1170">
          <cell r="M1170" t="str">
            <v>01</v>
          </cell>
          <cell r="N1170" t="str">
            <v>身份证</v>
          </cell>
          <cell r="O1170" t="str">
            <v>33252319990810002X</v>
          </cell>
        </row>
        <row r="1171">
          <cell r="A1171" t="str">
            <v>21830013</v>
          </cell>
          <cell r="B1171" t="str">
            <v>王彩慧</v>
          </cell>
        </row>
        <row r="1171">
          <cell r="E1171" t="str">
            <v>2</v>
          </cell>
          <cell r="F1171" t="str">
            <v>女</v>
          </cell>
          <cell r="G1171" t="str">
            <v>1998-11-06</v>
          </cell>
          <cell r="H1171" t="str">
            <v>01</v>
          </cell>
          <cell r="I1171" t="str">
            <v>汉族</v>
          </cell>
          <cell r="J1171" t="str">
            <v>03</v>
          </cell>
          <cell r="K1171" t="str">
            <v>共青团员</v>
          </cell>
        </row>
        <row r="1171">
          <cell r="M1171" t="str">
            <v>01</v>
          </cell>
          <cell r="N1171" t="str">
            <v>身份证</v>
          </cell>
          <cell r="O1171" t="str">
            <v>120110199811061525</v>
          </cell>
        </row>
        <row r="1172">
          <cell r="A1172" t="str">
            <v>21830014</v>
          </cell>
          <cell r="B1172" t="str">
            <v>赵晓旭</v>
          </cell>
        </row>
        <row r="1172">
          <cell r="E1172" t="str">
            <v>2</v>
          </cell>
          <cell r="F1172" t="str">
            <v>女</v>
          </cell>
          <cell r="G1172" t="str">
            <v>1999-06-26</v>
          </cell>
          <cell r="H1172" t="str">
            <v>01</v>
          </cell>
          <cell r="I1172" t="str">
            <v>汉族</v>
          </cell>
          <cell r="J1172" t="str">
            <v>03</v>
          </cell>
          <cell r="K1172" t="str">
            <v>共青团员</v>
          </cell>
        </row>
        <row r="1172">
          <cell r="M1172" t="str">
            <v>01</v>
          </cell>
          <cell r="N1172" t="str">
            <v>身份证</v>
          </cell>
          <cell r="O1172" t="str">
            <v>13112819990626396X</v>
          </cell>
        </row>
        <row r="1173">
          <cell r="A1173" t="str">
            <v>21830015</v>
          </cell>
          <cell r="B1173" t="str">
            <v>徐慧</v>
          </cell>
        </row>
        <row r="1173">
          <cell r="E1173" t="str">
            <v>2</v>
          </cell>
          <cell r="F1173" t="str">
            <v>女</v>
          </cell>
          <cell r="G1173" t="str">
            <v>1995-11-05</v>
          </cell>
          <cell r="H1173" t="str">
            <v>01</v>
          </cell>
          <cell r="I1173" t="str">
            <v>汉族</v>
          </cell>
          <cell r="J1173" t="str">
            <v>03</v>
          </cell>
          <cell r="K1173" t="str">
            <v>共青团员</v>
          </cell>
        </row>
        <row r="1173">
          <cell r="M1173" t="str">
            <v>01</v>
          </cell>
          <cell r="N1173" t="str">
            <v>身份证</v>
          </cell>
          <cell r="O1173" t="str">
            <v>320802199511053027</v>
          </cell>
        </row>
        <row r="1174">
          <cell r="A1174" t="str">
            <v>21830016</v>
          </cell>
          <cell r="B1174" t="str">
            <v>徐娇娇</v>
          </cell>
        </row>
        <row r="1174">
          <cell r="E1174" t="str">
            <v>2</v>
          </cell>
          <cell r="F1174" t="str">
            <v>女</v>
          </cell>
          <cell r="G1174" t="str">
            <v>1998-12-08</v>
          </cell>
          <cell r="H1174" t="str">
            <v>01</v>
          </cell>
          <cell r="I1174" t="str">
            <v>汉族</v>
          </cell>
          <cell r="J1174" t="str">
            <v>03</v>
          </cell>
          <cell r="K1174" t="str">
            <v>共青团员</v>
          </cell>
        </row>
        <row r="1174">
          <cell r="M1174" t="str">
            <v>01</v>
          </cell>
          <cell r="N1174" t="str">
            <v>身份证</v>
          </cell>
          <cell r="O1174" t="str">
            <v>131102199812080624</v>
          </cell>
        </row>
        <row r="1175">
          <cell r="A1175" t="str">
            <v>21830017</v>
          </cell>
          <cell r="B1175" t="str">
            <v>于会伶</v>
          </cell>
        </row>
        <row r="1175">
          <cell r="E1175" t="str">
            <v>2</v>
          </cell>
          <cell r="F1175" t="str">
            <v>女</v>
          </cell>
          <cell r="G1175" t="str">
            <v>1997-08-26</v>
          </cell>
          <cell r="H1175" t="str">
            <v>01</v>
          </cell>
          <cell r="I1175" t="str">
            <v>汉族</v>
          </cell>
          <cell r="J1175" t="str">
            <v>03</v>
          </cell>
          <cell r="K1175" t="str">
            <v>共青团员</v>
          </cell>
        </row>
        <row r="1175">
          <cell r="M1175" t="str">
            <v>01</v>
          </cell>
          <cell r="N1175" t="str">
            <v>身份证</v>
          </cell>
          <cell r="O1175" t="str">
            <v>120224199708262621</v>
          </cell>
        </row>
        <row r="1176">
          <cell r="A1176" t="str">
            <v>21830018</v>
          </cell>
          <cell r="B1176" t="str">
            <v>于子涵</v>
          </cell>
        </row>
        <row r="1176">
          <cell r="E1176" t="str">
            <v>2</v>
          </cell>
          <cell r="F1176" t="str">
            <v>女</v>
          </cell>
          <cell r="G1176" t="str">
            <v>1998-04-14</v>
          </cell>
          <cell r="H1176" t="str">
            <v>01</v>
          </cell>
          <cell r="I1176" t="str">
            <v>汉族</v>
          </cell>
          <cell r="J1176" t="str">
            <v>01</v>
          </cell>
          <cell r="K1176" t="str">
            <v>中共党员</v>
          </cell>
        </row>
        <row r="1176">
          <cell r="M1176" t="str">
            <v>01</v>
          </cell>
          <cell r="N1176" t="str">
            <v>身份证</v>
          </cell>
          <cell r="O1176" t="str">
            <v>370902199804142423</v>
          </cell>
        </row>
        <row r="1177">
          <cell r="A1177" t="str">
            <v>21830019</v>
          </cell>
          <cell r="B1177" t="str">
            <v>王焱</v>
          </cell>
        </row>
        <row r="1177">
          <cell r="E1177" t="str">
            <v>2</v>
          </cell>
          <cell r="F1177" t="str">
            <v>女</v>
          </cell>
          <cell r="G1177" t="str">
            <v>1998-09-23</v>
          </cell>
          <cell r="H1177" t="str">
            <v>01</v>
          </cell>
          <cell r="I1177" t="str">
            <v>汉族</v>
          </cell>
          <cell r="J1177" t="str">
            <v>03</v>
          </cell>
          <cell r="K1177" t="str">
            <v>共青团员</v>
          </cell>
        </row>
        <row r="1177">
          <cell r="M1177" t="str">
            <v>01</v>
          </cell>
          <cell r="N1177" t="str">
            <v>身份证</v>
          </cell>
          <cell r="O1177" t="str">
            <v>130283199809237363</v>
          </cell>
        </row>
        <row r="1178">
          <cell r="A1178" t="str">
            <v>21830020</v>
          </cell>
          <cell r="B1178" t="str">
            <v>王聪颖</v>
          </cell>
        </row>
        <row r="1178">
          <cell r="E1178" t="str">
            <v>2</v>
          </cell>
          <cell r="F1178" t="str">
            <v>女</v>
          </cell>
          <cell r="G1178" t="str">
            <v>1999-05-15</v>
          </cell>
          <cell r="H1178" t="str">
            <v>01</v>
          </cell>
          <cell r="I1178" t="str">
            <v>汉族</v>
          </cell>
          <cell r="J1178" t="str">
            <v>03</v>
          </cell>
          <cell r="K1178" t="str">
            <v>共青团员</v>
          </cell>
        </row>
        <row r="1178">
          <cell r="M1178" t="str">
            <v>01</v>
          </cell>
          <cell r="N1178" t="str">
            <v>身份证</v>
          </cell>
          <cell r="O1178" t="str">
            <v>130928199905150026</v>
          </cell>
        </row>
        <row r="1179">
          <cell r="A1179" t="str">
            <v>21830021</v>
          </cell>
          <cell r="B1179" t="str">
            <v>王宏志</v>
          </cell>
        </row>
        <row r="1179">
          <cell r="E1179" t="str">
            <v>1</v>
          </cell>
          <cell r="F1179" t="str">
            <v>男</v>
          </cell>
          <cell r="G1179" t="str">
            <v>1997-12-22</v>
          </cell>
          <cell r="H1179" t="str">
            <v>01</v>
          </cell>
          <cell r="I1179" t="str">
            <v>汉族</v>
          </cell>
          <cell r="J1179" t="str">
            <v>01</v>
          </cell>
          <cell r="K1179" t="str">
            <v>中共党员</v>
          </cell>
        </row>
        <row r="1179">
          <cell r="M1179" t="str">
            <v>01</v>
          </cell>
          <cell r="N1179" t="str">
            <v>身份证</v>
          </cell>
          <cell r="O1179" t="str">
            <v>130822199712223037</v>
          </cell>
        </row>
        <row r="1180">
          <cell r="A1180" t="str">
            <v>21830022</v>
          </cell>
          <cell r="B1180" t="str">
            <v>于佳俪</v>
          </cell>
        </row>
        <row r="1180">
          <cell r="E1180" t="str">
            <v>1</v>
          </cell>
          <cell r="F1180" t="str">
            <v>男</v>
          </cell>
          <cell r="G1180" t="str">
            <v>1998-09-26</v>
          </cell>
          <cell r="H1180" t="str">
            <v>02</v>
          </cell>
          <cell r="I1180" t="str">
            <v>蒙古族</v>
          </cell>
          <cell r="J1180" t="str">
            <v>02</v>
          </cell>
          <cell r="K1180" t="str">
            <v>中共预备党员</v>
          </cell>
        </row>
        <row r="1180">
          <cell r="M1180" t="str">
            <v>01</v>
          </cell>
          <cell r="N1180" t="str">
            <v>身份证</v>
          </cell>
          <cell r="O1180" t="str">
            <v>120104199809265521</v>
          </cell>
        </row>
        <row r="1181">
          <cell r="A1181" t="str">
            <v>21830601</v>
          </cell>
          <cell r="B1181" t="str">
            <v>杨芮荧</v>
          </cell>
        </row>
        <row r="1181">
          <cell r="E1181" t="str">
            <v>2</v>
          </cell>
          <cell r="F1181" t="str">
            <v>女</v>
          </cell>
          <cell r="G1181" t="str">
            <v>1996-05-13</v>
          </cell>
          <cell r="H1181" t="str">
            <v>01</v>
          </cell>
          <cell r="I1181" t="str">
            <v>汉族</v>
          </cell>
          <cell r="J1181" t="str">
            <v>03</v>
          </cell>
          <cell r="K1181" t="str">
            <v>共青团员</v>
          </cell>
        </row>
        <row r="1181">
          <cell r="M1181" t="str">
            <v>01</v>
          </cell>
          <cell r="N1181" t="str">
            <v>身份证</v>
          </cell>
          <cell r="O1181" t="str">
            <v>430723199605130021</v>
          </cell>
        </row>
        <row r="1182">
          <cell r="A1182" t="str">
            <v>21830602</v>
          </cell>
          <cell r="B1182" t="str">
            <v>刘淑芳</v>
          </cell>
        </row>
        <row r="1182">
          <cell r="E1182" t="str">
            <v>2</v>
          </cell>
          <cell r="F1182" t="str">
            <v>女</v>
          </cell>
          <cell r="G1182" t="str">
            <v>1990-09-05</v>
          </cell>
          <cell r="H1182" t="str">
            <v>01</v>
          </cell>
          <cell r="I1182" t="str">
            <v>汉族</v>
          </cell>
          <cell r="J1182" t="str">
            <v>03</v>
          </cell>
          <cell r="K1182" t="str">
            <v>共青团员</v>
          </cell>
        </row>
        <row r="1182">
          <cell r="M1182" t="str">
            <v>01</v>
          </cell>
          <cell r="N1182" t="str">
            <v>身份证</v>
          </cell>
          <cell r="O1182" t="str">
            <v>410122199009055720</v>
          </cell>
        </row>
        <row r="1183">
          <cell r="A1183" t="str">
            <v>21830603</v>
          </cell>
          <cell r="B1183" t="str">
            <v>叶艾琳</v>
          </cell>
        </row>
        <row r="1183">
          <cell r="E1183" t="str">
            <v>2</v>
          </cell>
          <cell r="F1183" t="str">
            <v>女</v>
          </cell>
          <cell r="G1183" t="str">
            <v>1994-10-11</v>
          </cell>
          <cell r="H1183" t="str">
            <v>01</v>
          </cell>
          <cell r="I1183" t="str">
            <v>汉族</v>
          </cell>
          <cell r="J1183" t="str">
            <v>03</v>
          </cell>
          <cell r="K1183" t="str">
            <v>共青团员</v>
          </cell>
        </row>
        <row r="1183">
          <cell r="M1183" t="str">
            <v>01</v>
          </cell>
          <cell r="N1183" t="str">
            <v>身份证</v>
          </cell>
          <cell r="O1183" t="str">
            <v>120105199410115421</v>
          </cell>
        </row>
        <row r="1184">
          <cell r="A1184" t="str">
            <v>21830604</v>
          </cell>
          <cell r="B1184" t="str">
            <v>章飞</v>
          </cell>
        </row>
        <row r="1184">
          <cell r="E1184" t="str">
            <v>1</v>
          </cell>
          <cell r="F1184" t="str">
            <v>男</v>
          </cell>
          <cell r="G1184" t="str">
            <v>1990-08-25</v>
          </cell>
          <cell r="H1184" t="str">
            <v>01</v>
          </cell>
          <cell r="I1184" t="str">
            <v>汉族</v>
          </cell>
          <cell r="J1184" t="str">
            <v>13</v>
          </cell>
          <cell r="K1184" t="str">
            <v>群众</v>
          </cell>
        </row>
        <row r="1184">
          <cell r="M1184" t="str">
            <v>01</v>
          </cell>
          <cell r="N1184" t="str">
            <v>身份证</v>
          </cell>
          <cell r="O1184" t="str">
            <v>320682199008257496</v>
          </cell>
        </row>
        <row r="1185">
          <cell r="A1185" t="str">
            <v>21830605</v>
          </cell>
          <cell r="B1185" t="str">
            <v>任玲玲</v>
          </cell>
        </row>
        <row r="1185">
          <cell r="E1185" t="str">
            <v>2</v>
          </cell>
          <cell r="F1185" t="str">
            <v>女</v>
          </cell>
          <cell r="G1185" t="str">
            <v>1985-05-23</v>
          </cell>
          <cell r="H1185" t="str">
            <v>01</v>
          </cell>
          <cell r="I1185" t="str">
            <v>汉族</v>
          </cell>
          <cell r="J1185" t="str">
            <v>01</v>
          </cell>
          <cell r="K1185" t="str">
            <v>中共党员</v>
          </cell>
        </row>
        <row r="1185">
          <cell r="M1185" t="str">
            <v>01</v>
          </cell>
          <cell r="N1185" t="str">
            <v>身份证</v>
          </cell>
          <cell r="O1185" t="str">
            <v>142603198505238825</v>
          </cell>
        </row>
        <row r="1186">
          <cell r="A1186" t="str">
            <v>21830606</v>
          </cell>
          <cell r="B1186" t="str">
            <v>庞嘉伟</v>
          </cell>
        </row>
        <row r="1186">
          <cell r="E1186" t="str">
            <v>1</v>
          </cell>
          <cell r="F1186" t="str">
            <v>男</v>
          </cell>
          <cell r="G1186" t="str">
            <v>1994-10-01</v>
          </cell>
          <cell r="H1186" t="str">
            <v>01</v>
          </cell>
          <cell r="I1186" t="str">
            <v>汉族</v>
          </cell>
          <cell r="J1186" t="str">
            <v>01</v>
          </cell>
          <cell r="K1186" t="str">
            <v>中共党员</v>
          </cell>
        </row>
        <row r="1186">
          <cell r="M1186" t="str">
            <v>01</v>
          </cell>
          <cell r="N1186" t="str">
            <v>身份证</v>
          </cell>
          <cell r="O1186" t="str">
            <v>120104199410012119</v>
          </cell>
        </row>
        <row r="1187">
          <cell r="A1187" t="str">
            <v>21830607</v>
          </cell>
          <cell r="B1187" t="str">
            <v>王雨晴</v>
          </cell>
        </row>
        <row r="1187">
          <cell r="E1187" t="str">
            <v>2</v>
          </cell>
          <cell r="F1187" t="str">
            <v>女</v>
          </cell>
          <cell r="G1187" t="str">
            <v>1994-07-01</v>
          </cell>
          <cell r="H1187" t="str">
            <v>01</v>
          </cell>
          <cell r="I1187" t="str">
            <v>汉族</v>
          </cell>
          <cell r="J1187" t="str">
            <v>03</v>
          </cell>
          <cell r="K1187" t="str">
            <v>共青团员</v>
          </cell>
        </row>
        <row r="1187">
          <cell r="M1187" t="str">
            <v>01</v>
          </cell>
          <cell r="N1187" t="str">
            <v>身份证</v>
          </cell>
          <cell r="O1187" t="str">
            <v>22060219940701092X</v>
          </cell>
        </row>
        <row r="1188">
          <cell r="A1188" t="str">
            <v>21830608</v>
          </cell>
          <cell r="B1188" t="str">
            <v>李萍</v>
          </cell>
        </row>
        <row r="1188">
          <cell r="E1188" t="str">
            <v>2</v>
          </cell>
          <cell r="F1188" t="str">
            <v>女</v>
          </cell>
          <cell r="G1188" t="str">
            <v>1991-09-09</v>
          </cell>
          <cell r="H1188" t="str">
            <v>01</v>
          </cell>
          <cell r="I1188" t="str">
            <v>汉族</v>
          </cell>
          <cell r="J1188" t="str">
            <v>13</v>
          </cell>
          <cell r="K1188" t="str">
            <v>群众</v>
          </cell>
        </row>
        <row r="1188">
          <cell r="M1188" t="str">
            <v>01</v>
          </cell>
          <cell r="N1188" t="str">
            <v>身份证</v>
          </cell>
          <cell r="O1188" t="str">
            <v>140602199109099022</v>
          </cell>
        </row>
        <row r="1189">
          <cell r="A1189" t="str">
            <v>21830609</v>
          </cell>
          <cell r="B1189" t="str">
            <v>李超东</v>
          </cell>
        </row>
        <row r="1189">
          <cell r="E1189" t="str">
            <v>2</v>
          </cell>
          <cell r="F1189" t="str">
            <v>女</v>
          </cell>
          <cell r="G1189" t="str">
            <v>1995-04-09</v>
          </cell>
          <cell r="H1189" t="str">
            <v>01</v>
          </cell>
          <cell r="I1189" t="str">
            <v>汉族</v>
          </cell>
          <cell r="J1189" t="str">
            <v>03</v>
          </cell>
          <cell r="K1189" t="str">
            <v>共青团员</v>
          </cell>
        </row>
        <row r="1189">
          <cell r="M1189" t="str">
            <v>01</v>
          </cell>
          <cell r="N1189" t="str">
            <v>身份证</v>
          </cell>
          <cell r="O1189" t="str">
            <v>130104199504091825</v>
          </cell>
        </row>
        <row r="1190">
          <cell r="A1190" t="str">
            <v>21830610</v>
          </cell>
          <cell r="B1190" t="str">
            <v>樊清</v>
          </cell>
        </row>
        <row r="1190">
          <cell r="E1190" t="str">
            <v>2</v>
          </cell>
          <cell r="F1190" t="str">
            <v>女</v>
          </cell>
          <cell r="G1190" t="str">
            <v>1995-06-11</v>
          </cell>
          <cell r="H1190" t="str">
            <v>01</v>
          </cell>
          <cell r="I1190" t="str">
            <v>汉族</v>
          </cell>
          <cell r="J1190" t="str">
            <v>03</v>
          </cell>
          <cell r="K1190" t="str">
            <v>共青团员</v>
          </cell>
        </row>
        <row r="1190">
          <cell r="M1190" t="str">
            <v>01</v>
          </cell>
          <cell r="N1190" t="str">
            <v>身份证</v>
          </cell>
          <cell r="O1190" t="str">
            <v>142201199506119027</v>
          </cell>
        </row>
        <row r="1191">
          <cell r="A1191" t="str">
            <v>21830611</v>
          </cell>
          <cell r="B1191" t="str">
            <v>高福来</v>
          </cell>
        </row>
        <row r="1191">
          <cell r="E1191" t="str">
            <v>1</v>
          </cell>
          <cell r="F1191" t="str">
            <v>男</v>
          </cell>
          <cell r="G1191" t="str">
            <v>1990-05-19</v>
          </cell>
          <cell r="H1191" t="str">
            <v>01</v>
          </cell>
          <cell r="I1191" t="str">
            <v>汉族</v>
          </cell>
          <cell r="J1191" t="str">
            <v>13</v>
          </cell>
          <cell r="K1191" t="str">
            <v>群众</v>
          </cell>
        </row>
        <row r="1191">
          <cell r="M1191" t="str">
            <v>01</v>
          </cell>
          <cell r="N1191" t="str">
            <v>身份证</v>
          </cell>
          <cell r="O1191" t="str">
            <v>120107199005190615</v>
          </cell>
        </row>
        <row r="1192">
          <cell r="A1192" t="str">
            <v>21830612</v>
          </cell>
          <cell r="B1192" t="str">
            <v>胡江涛</v>
          </cell>
        </row>
        <row r="1192">
          <cell r="E1192" t="str">
            <v>1</v>
          </cell>
          <cell r="F1192" t="str">
            <v>男</v>
          </cell>
          <cell r="G1192" t="str">
            <v>1992-02-18</v>
          </cell>
          <cell r="H1192" t="str">
            <v>01</v>
          </cell>
          <cell r="I1192" t="str">
            <v>汉族</v>
          </cell>
          <cell r="J1192" t="str">
            <v>03</v>
          </cell>
          <cell r="K1192" t="str">
            <v>共青团员</v>
          </cell>
        </row>
        <row r="1192">
          <cell r="M1192" t="str">
            <v>01</v>
          </cell>
          <cell r="N1192" t="str">
            <v>身份证</v>
          </cell>
          <cell r="O1192" t="str">
            <v>142223199202181815</v>
          </cell>
        </row>
        <row r="1193">
          <cell r="A1193" t="str">
            <v>21830613</v>
          </cell>
          <cell r="B1193" t="str">
            <v>张旋</v>
          </cell>
        </row>
        <row r="1193">
          <cell r="E1193" t="str">
            <v>1</v>
          </cell>
          <cell r="F1193" t="str">
            <v>男</v>
          </cell>
          <cell r="G1193" t="str">
            <v>1995-05-23</v>
          </cell>
          <cell r="H1193" t="str">
            <v>01</v>
          </cell>
          <cell r="I1193" t="str">
            <v>汉族</v>
          </cell>
          <cell r="J1193" t="str">
            <v>03</v>
          </cell>
          <cell r="K1193" t="str">
            <v>共青团员</v>
          </cell>
        </row>
        <row r="1193">
          <cell r="M1193" t="str">
            <v>01</v>
          </cell>
          <cell r="N1193" t="str">
            <v>身份证</v>
          </cell>
          <cell r="O1193" t="str">
            <v>412702199505231833</v>
          </cell>
        </row>
        <row r="1194">
          <cell r="A1194" t="str">
            <v>21830614</v>
          </cell>
          <cell r="B1194" t="str">
            <v>周浩钧</v>
          </cell>
        </row>
        <row r="1194">
          <cell r="E1194" t="str">
            <v>1</v>
          </cell>
          <cell r="F1194" t="str">
            <v>男</v>
          </cell>
          <cell r="G1194" t="str">
            <v>1995-11-03</v>
          </cell>
          <cell r="H1194" t="str">
            <v>01</v>
          </cell>
          <cell r="I1194" t="str">
            <v>汉族</v>
          </cell>
          <cell r="J1194" t="str">
            <v>03</v>
          </cell>
          <cell r="K1194" t="str">
            <v>共青团员</v>
          </cell>
        </row>
        <row r="1194">
          <cell r="M1194" t="str">
            <v>01</v>
          </cell>
          <cell r="N1194" t="str">
            <v>身份证</v>
          </cell>
          <cell r="O1194" t="str">
            <v>410802199511030054</v>
          </cell>
        </row>
        <row r="1195">
          <cell r="A1195" t="str">
            <v>21830615</v>
          </cell>
          <cell r="B1195" t="str">
            <v>高树妹</v>
          </cell>
        </row>
        <row r="1195">
          <cell r="E1195" t="str">
            <v>2</v>
          </cell>
          <cell r="F1195" t="str">
            <v>女</v>
          </cell>
          <cell r="G1195" t="str">
            <v>1995-04-02</v>
          </cell>
          <cell r="H1195" t="str">
            <v>01</v>
          </cell>
          <cell r="I1195" t="str">
            <v>汉族</v>
          </cell>
          <cell r="J1195" t="str">
            <v>03</v>
          </cell>
          <cell r="K1195" t="str">
            <v>共青团员</v>
          </cell>
        </row>
        <row r="1195">
          <cell r="M1195" t="str">
            <v>01</v>
          </cell>
          <cell r="N1195" t="str">
            <v>身份证</v>
          </cell>
          <cell r="O1195" t="str">
            <v>120112199504020427</v>
          </cell>
        </row>
        <row r="1196">
          <cell r="A1196" t="str">
            <v>21830616</v>
          </cell>
          <cell r="B1196" t="str">
            <v>任今鹏</v>
          </cell>
        </row>
        <row r="1196">
          <cell r="E1196" t="str">
            <v>1</v>
          </cell>
          <cell r="F1196" t="str">
            <v>男</v>
          </cell>
          <cell r="G1196" t="str">
            <v>1994-09-17</v>
          </cell>
          <cell r="H1196" t="str">
            <v>02</v>
          </cell>
          <cell r="I1196" t="str">
            <v>蒙古族</v>
          </cell>
          <cell r="J1196" t="str">
            <v>01</v>
          </cell>
          <cell r="K1196" t="str">
            <v>中共党员</v>
          </cell>
        </row>
        <row r="1196">
          <cell r="M1196" t="str">
            <v>01</v>
          </cell>
          <cell r="N1196" t="str">
            <v>身份证</v>
          </cell>
          <cell r="O1196" t="str">
            <v>150125199409170213</v>
          </cell>
        </row>
        <row r="1197">
          <cell r="A1197" t="str">
            <v>21830617</v>
          </cell>
          <cell r="B1197" t="str">
            <v>李晓东</v>
          </cell>
        </row>
        <row r="1197">
          <cell r="E1197" t="str">
            <v>1</v>
          </cell>
          <cell r="F1197" t="str">
            <v>男</v>
          </cell>
          <cell r="G1197" t="str">
            <v>1993-07-25</v>
          </cell>
          <cell r="H1197" t="str">
            <v>01</v>
          </cell>
          <cell r="I1197" t="str">
            <v>汉族</v>
          </cell>
          <cell r="J1197" t="str">
            <v>03</v>
          </cell>
          <cell r="K1197" t="str">
            <v>共青团员</v>
          </cell>
        </row>
        <row r="1197">
          <cell r="M1197" t="str">
            <v>01</v>
          </cell>
          <cell r="N1197" t="str">
            <v>身份证</v>
          </cell>
          <cell r="O1197" t="str">
            <v>130981199307250619</v>
          </cell>
        </row>
        <row r="1198">
          <cell r="A1198" t="str">
            <v>21830618</v>
          </cell>
          <cell r="B1198" t="str">
            <v>杜玉倩</v>
          </cell>
        </row>
        <row r="1198">
          <cell r="E1198" t="str">
            <v>2</v>
          </cell>
          <cell r="F1198" t="str">
            <v>女</v>
          </cell>
          <cell r="G1198" t="str">
            <v>1988-03-04</v>
          </cell>
          <cell r="H1198" t="str">
            <v>01</v>
          </cell>
          <cell r="I1198" t="str">
            <v>汉族</v>
          </cell>
          <cell r="J1198" t="str">
            <v>01</v>
          </cell>
          <cell r="K1198" t="str">
            <v>中共党员</v>
          </cell>
        </row>
        <row r="1198">
          <cell r="M1198" t="str">
            <v>01</v>
          </cell>
          <cell r="N1198" t="str">
            <v>身份证</v>
          </cell>
          <cell r="O1198" t="str">
            <v>130185198803042584</v>
          </cell>
        </row>
        <row r="1199">
          <cell r="A1199" t="str">
            <v>21830619</v>
          </cell>
          <cell r="B1199" t="str">
            <v>张培祥</v>
          </cell>
        </row>
        <row r="1199">
          <cell r="E1199" t="str">
            <v>1</v>
          </cell>
          <cell r="F1199" t="str">
            <v>男</v>
          </cell>
          <cell r="G1199" t="str">
            <v>1981-11-27</v>
          </cell>
          <cell r="H1199" t="str">
            <v>01</v>
          </cell>
          <cell r="I1199" t="str">
            <v>汉族</v>
          </cell>
          <cell r="J1199" t="str">
            <v>13</v>
          </cell>
          <cell r="K1199" t="str">
            <v>群众</v>
          </cell>
        </row>
        <row r="1199">
          <cell r="M1199" t="str">
            <v>01</v>
          </cell>
          <cell r="N1199" t="str">
            <v>身份证</v>
          </cell>
          <cell r="O1199" t="str">
            <v>370681198111277610</v>
          </cell>
        </row>
        <row r="1200">
          <cell r="A1200" t="str">
            <v>21830620</v>
          </cell>
          <cell r="B1200" t="str">
            <v>杨晨</v>
          </cell>
        </row>
        <row r="1200">
          <cell r="E1200" t="str">
            <v>2</v>
          </cell>
          <cell r="F1200" t="str">
            <v>女</v>
          </cell>
          <cell r="G1200" t="str">
            <v>1991-08-15</v>
          </cell>
          <cell r="H1200" t="str">
            <v>01</v>
          </cell>
          <cell r="I1200" t="str">
            <v>汉族</v>
          </cell>
          <cell r="J1200" t="str">
            <v>03</v>
          </cell>
          <cell r="K1200" t="str">
            <v>共青团员</v>
          </cell>
        </row>
        <row r="1200">
          <cell r="M1200" t="str">
            <v>01</v>
          </cell>
          <cell r="N1200" t="str">
            <v>身份证</v>
          </cell>
          <cell r="O1200" t="str">
            <v>120110199108153022</v>
          </cell>
        </row>
        <row r="1201">
          <cell r="A1201" t="str">
            <v>21830621</v>
          </cell>
          <cell r="B1201" t="str">
            <v>王续航</v>
          </cell>
        </row>
        <row r="1201">
          <cell r="E1201" t="str">
            <v>1</v>
          </cell>
          <cell r="F1201" t="str">
            <v>男</v>
          </cell>
          <cell r="G1201" t="str">
            <v>1996-06-20</v>
          </cell>
          <cell r="H1201" t="str">
            <v>01</v>
          </cell>
          <cell r="I1201" t="str">
            <v>汉族</v>
          </cell>
          <cell r="J1201" t="str">
            <v>03</v>
          </cell>
          <cell r="K1201" t="str">
            <v>共青团员</v>
          </cell>
        </row>
        <row r="1201">
          <cell r="M1201" t="str">
            <v>01</v>
          </cell>
          <cell r="N1201" t="str">
            <v>身份证</v>
          </cell>
          <cell r="O1201" t="str">
            <v>120225199606200039</v>
          </cell>
        </row>
        <row r="1202">
          <cell r="A1202" t="str">
            <v>21830622</v>
          </cell>
          <cell r="B1202" t="str">
            <v>费娜</v>
          </cell>
        </row>
        <row r="1202">
          <cell r="E1202" t="str">
            <v>2</v>
          </cell>
          <cell r="F1202" t="str">
            <v>女</v>
          </cell>
          <cell r="G1202" t="str">
            <v>1983-12-02</v>
          </cell>
          <cell r="H1202" t="str">
            <v>01</v>
          </cell>
          <cell r="I1202" t="str">
            <v>汉族</v>
          </cell>
          <cell r="J1202" t="str">
            <v>01</v>
          </cell>
          <cell r="K1202" t="str">
            <v>中共党员</v>
          </cell>
        </row>
        <row r="1202">
          <cell r="M1202" t="str">
            <v>01</v>
          </cell>
          <cell r="N1202" t="str">
            <v>身份证</v>
          </cell>
          <cell r="O1202" t="str">
            <v>120103198312023526</v>
          </cell>
        </row>
        <row r="1203">
          <cell r="A1203" t="str">
            <v>21830623</v>
          </cell>
          <cell r="B1203" t="str">
            <v>郭伟</v>
          </cell>
        </row>
        <row r="1203">
          <cell r="E1203" t="str">
            <v>1</v>
          </cell>
          <cell r="F1203" t="str">
            <v>男</v>
          </cell>
          <cell r="G1203" t="str">
            <v>1983-02-26</v>
          </cell>
          <cell r="H1203" t="str">
            <v>01</v>
          </cell>
          <cell r="I1203" t="str">
            <v>汉族</v>
          </cell>
          <cell r="J1203" t="str">
            <v>01</v>
          </cell>
          <cell r="K1203" t="str">
            <v>中共党员</v>
          </cell>
        </row>
        <row r="1203">
          <cell r="M1203" t="str">
            <v>01</v>
          </cell>
          <cell r="N1203" t="str">
            <v>身份证</v>
          </cell>
          <cell r="O1203" t="str">
            <v>140211198302261319</v>
          </cell>
        </row>
        <row r="1204">
          <cell r="A1204" t="str">
            <v>21830624</v>
          </cell>
          <cell r="B1204" t="str">
            <v>纵瑞耘</v>
          </cell>
        </row>
        <row r="1204">
          <cell r="E1204" t="str">
            <v>1</v>
          </cell>
          <cell r="F1204" t="str">
            <v>男</v>
          </cell>
          <cell r="G1204" t="str">
            <v>1989-07-11</v>
          </cell>
          <cell r="H1204" t="str">
            <v>01</v>
          </cell>
          <cell r="I1204" t="str">
            <v>汉族</v>
          </cell>
          <cell r="J1204" t="str">
            <v>01</v>
          </cell>
          <cell r="K1204" t="str">
            <v>中共党员</v>
          </cell>
        </row>
        <row r="1204">
          <cell r="M1204" t="str">
            <v>01</v>
          </cell>
          <cell r="N1204" t="str">
            <v>身份证</v>
          </cell>
          <cell r="O1204" t="str">
            <v>341322198907116811</v>
          </cell>
        </row>
        <row r="1205">
          <cell r="A1205" t="str">
            <v>21830625</v>
          </cell>
          <cell r="B1205" t="str">
            <v>李剑</v>
          </cell>
        </row>
        <row r="1205">
          <cell r="E1205" t="str">
            <v>1</v>
          </cell>
          <cell r="F1205" t="str">
            <v>男</v>
          </cell>
          <cell r="G1205" t="str">
            <v>1991-01-06</v>
          </cell>
          <cell r="H1205" t="str">
            <v>01</v>
          </cell>
          <cell r="I1205" t="str">
            <v>汉族</v>
          </cell>
          <cell r="J1205" t="str">
            <v>13</v>
          </cell>
          <cell r="K1205" t="str">
            <v>群众</v>
          </cell>
        </row>
        <row r="1205">
          <cell r="M1205" t="str">
            <v>01</v>
          </cell>
          <cell r="N1205" t="str">
            <v>身份证</v>
          </cell>
          <cell r="O1205" t="str">
            <v>130683199101067612</v>
          </cell>
        </row>
        <row r="1206">
          <cell r="A1206" t="str">
            <v>21830626</v>
          </cell>
          <cell r="B1206" t="str">
            <v>刘松岚</v>
          </cell>
        </row>
        <row r="1206">
          <cell r="E1206" t="str">
            <v>2</v>
          </cell>
          <cell r="F1206" t="str">
            <v>女</v>
          </cell>
          <cell r="G1206" t="str">
            <v>1992-07-13</v>
          </cell>
          <cell r="H1206" t="str">
            <v>01</v>
          </cell>
          <cell r="I1206" t="str">
            <v>汉族</v>
          </cell>
          <cell r="J1206" t="str">
            <v>01</v>
          </cell>
          <cell r="K1206" t="str">
            <v>中共党员</v>
          </cell>
        </row>
        <row r="1206">
          <cell r="M1206" t="str">
            <v>01</v>
          </cell>
          <cell r="N1206" t="str">
            <v>身份证</v>
          </cell>
          <cell r="O1206" t="str">
            <v>120109199207134024</v>
          </cell>
        </row>
        <row r="1207">
          <cell r="A1207" t="str">
            <v>21830627</v>
          </cell>
          <cell r="B1207" t="str">
            <v>袁征</v>
          </cell>
        </row>
        <row r="1207">
          <cell r="E1207" t="str">
            <v>2</v>
          </cell>
          <cell r="F1207" t="str">
            <v>女</v>
          </cell>
          <cell r="G1207" t="str">
            <v>1996-02-22</v>
          </cell>
          <cell r="H1207" t="str">
            <v>01</v>
          </cell>
          <cell r="I1207" t="str">
            <v>汉族</v>
          </cell>
          <cell r="J1207" t="str">
            <v>01</v>
          </cell>
          <cell r="K1207" t="str">
            <v>中共党员</v>
          </cell>
        </row>
        <row r="1207">
          <cell r="M1207" t="str">
            <v>01</v>
          </cell>
          <cell r="N1207" t="str">
            <v>身份证</v>
          </cell>
          <cell r="O1207" t="str">
            <v>130182199602220044</v>
          </cell>
        </row>
        <row r="1208">
          <cell r="A1208" t="str">
            <v>21830628</v>
          </cell>
          <cell r="B1208" t="str">
            <v>薛东</v>
          </cell>
        </row>
        <row r="1208">
          <cell r="E1208" t="str">
            <v>1</v>
          </cell>
          <cell r="F1208" t="str">
            <v>男</v>
          </cell>
          <cell r="G1208" t="str">
            <v>1994-01-26</v>
          </cell>
          <cell r="H1208" t="str">
            <v>01</v>
          </cell>
          <cell r="I1208" t="str">
            <v>汉族</v>
          </cell>
          <cell r="J1208" t="str">
            <v>03</v>
          </cell>
          <cell r="K1208" t="str">
            <v>共青团员</v>
          </cell>
        </row>
        <row r="1208">
          <cell r="M1208" t="str">
            <v>01</v>
          </cell>
          <cell r="N1208" t="str">
            <v>身份证</v>
          </cell>
          <cell r="O1208" t="str">
            <v>610502199401264010</v>
          </cell>
        </row>
        <row r="1209">
          <cell r="A1209" t="str">
            <v>21830629</v>
          </cell>
          <cell r="B1209" t="str">
            <v>纳珊</v>
          </cell>
        </row>
        <row r="1209">
          <cell r="E1209" t="str">
            <v>2</v>
          </cell>
          <cell r="F1209" t="str">
            <v>女</v>
          </cell>
          <cell r="G1209" t="str">
            <v>1989-08-05</v>
          </cell>
          <cell r="H1209" t="str">
            <v>03</v>
          </cell>
          <cell r="I1209" t="str">
            <v>回族</v>
          </cell>
          <cell r="J1209" t="str">
            <v>13</v>
          </cell>
          <cell r="K1209" t="str">
            <v>群众</v>
          </cell>
        </row>
        <row r="1209">
          <cell r="M1209" t="str">
            <v>01</v>
          </cell>
          <cell r="N1209" t="str">
            <v>身份证</v>
          </cell>
          <cell r="O1209" t="str">
            <v>532501198908051525</v>
          </cell>
        </row>
        <row r="1210">
          <cell r="A1210" t="str">
            <v>21830630</v>
          </cell>
          <cell r="B1210" t="str">
            <v>汪文涛</v>
          </cell>
        </row>
        <row r="1210">
          <cell r="E1210" t="str">
            <v>1</v>
          </cell>
          <cell r="F1210" t="str">
            <v>男</v>
          </cell>
          <cell r="G1210" t="str">
            <v>1990-10-29</v>
          </cell>
          <cell r="H1210" t="str">
            <v>01</v>
          </cell>
          <cell r="I1210" t="str">
            <v>汉族</v>
          </cell>
          <cell r="J1210" t="str">
            <v>13</v>
          </cell>
          <cell r="K1210" t="str">
            <v>群众</v>
          </cell>
        </row>
        <row r="1210">
          <cell r="M1210" t="str">
            <v>01</v>
          </cell>
          <cell r="N1210" t="str">
            <v>身份证</v>
          </cell>
          <cell r="O1210" t="str">
            <v>371329199010291812</v>
          </cell>
        </row>
        <row r="1211">
          <cell r="A1211" t="str">
            <v>21830631</v>
          </cell>
          <cell r="B1211" t="str">
            <v>石智伟</v>
          </cell>
        </row>
        <row r="1211">
          <cell r="E1211" t="str">
            <v>1</v>
          </cell>
          <cell r="F1211" t="str">
            <v>男</v>
          </cell>
          <cell r="G1211" t="str">
            <v>1983-10-30</v>
          </cell>
          <cell r="H1211" t="str">
            <v>01</v>
          </cell>
          <cell r="I1211" t="str">
            <v>汉族</v>
          </cell>
          <cell r="J1211" t="str">
            <v>13</v>
          </cell>
          <cell r="K1211" t="str">
            <v>群众</v>
          </cell>
        </row>
        <row r="1211">
          <cell r="M1211" t="str">
            <v>01</v>
          </cell>
          <cell r="N1211" t="str">
            <v>身份证</v>
          </cell>
          <cell r="O1211" t="str">
            <v>130225198310305939</v>
          </cell>
        </row>
        <row r="1212">
          <cell r="A1212" t="str">
            <v>21830632</v>
          </cell>
          <cell r="B1212" t="str">
            <v>张坤亮</v>
          </cell>
        </row>
        <row r="1212">
          <cell r="E1212" t="str">
            <v>1</v>
          </cell>
          <cell r="F1212" t="str">
            <v>男</v>
          </cell>
          <cell r="G1212" t="str">
            <v>1985-06-03</v>
          </cell>
          <cell r="H1212" t="str">
            <v>01</v>
          </cell>
          <cell r="I1212" t="str">
            <v>汉族</v>
          </cell>
          <cell r="J1212" t="str">
            <v>01</v>
          </cell>
          <cell r="K1212" t="str">
            <v>中共党员</v>
          </cell>
        </row>
        <row r="1212">
          <cell r="M1212" t="str">
            <v>01</v>
          </cell>
          <cell r="N1212" t="str">
            <v>身份证</v>
          </cell>
          <cell r="O1212" t="str">
            <v>130202198506038313</v>
          </cell>
        </row>
        <row r="1213">
          <cell r="A1213" t="str">
            <v>21830633</v>
          </cell>
          <cell r="B1213" t="str">
            <v>樊英杰</v>
          </cell>
        </row>
        <row r="1213">
          <cell r="E1213" t="str">
            <v>2</v>
          </cell>
          <cell r="F1213" t="str">
            <v>女</v>
          </cell>
          <cell r="G1213" t="str">
            <v>1993-03-13</v>
          </cell>
          <cell r="H1213" t="str">
            <v>01</v>
          </cell>
          <cell r="I1213" t="str">
            <v>汉族</v>
          </cell>
          <cell r="J1213" t="str">
            <v>01</v>
          </cell>
          <cell r="K1213" t="str">
            <v>中共党员</v>
          </cell>
        </row>
        <row r="1213">
          <cell r="M1213" t="str">
            <v>01</v>
          </cell>
          <cell r="N1213" t="str">
            <v>身份证</v>
          </cell>
          <cell r="O1213" t="str">
            <v>120224199303131340</v>
          </cell>
        </row>
        <row r="1214">
          <cell r="A1214" t="str">
            <v>21830634</v>
          </cell>
          <cell r="B1214" t="str">
            <v>米小楠</v>
          </cell>
        </row>
        <row r="1214">
          <cell r="E1214" t="str">
            <v>2</v>
          </cell>
          <cell r="F1214" t="str">
            <v>女</v>
          </cell>
          <cell r="G1214" t="str">
            <v>1996-05-09</v>
          </cell>
          <cell r="H1214" t="str">
            <v>03</v>
          </cell>
          <cell r="I1214" t="str">
            <v>回族</v>
          </cell>
          <cell r="J1214" t="str">
            <v>03</v>
          </cell>
          <cell r="K1214" t="str">
            <v>共青团员</v>
          </cell>
        </row>
        <row r="1214">
          <cell r="M1214" t="str">
            <v>01</v>
          </cell>
          <cell r="N1214" t="str">
            <v>身份证</v>
          </cell>
          <cell r="O1214" t="str">
            <v>120103199605091746</v>
          </cell>
        </row>
        <row r="1215">
          <cell r="A1215" t="str">
            <v>21830635</v>
          </cell>
          <cell r="B1215" t="str">
            <v>王杰</v>
          </cell>
        </row>
        <row r="1215">
          <cell r="E1215" t="str">
            <v>2</v>
          </cell>
          <cell r="F1215" t="str">
            <v>女</v>
          </cell>
          <cell r="G1215" t="str">
            <v>1990-08-05</v>
          </cell>
          <cell r="H1215" t="str">
            <v>01</v>
          </cell>
          <cell r="I1215" t="str">
            <v>汉族</v>
          </cell>
          <cell r="J1215" t="str">
            <v>13</v>
          </cell>
          <cell r="K1215" t="str">
            <v>群众</v>
          </cell>
        </row>
        <row r="1215">
          <cell r="M1215" t="str">
            <v>01</v>
          </cell>
          <cell r="N1215" t="str">
            <v>身份证</v>
          </cell>
          <cell r="O1215" t="str">
            <v>372321199008053583</v>
          </cell>
        </row>
        <row r="1216">
          <cell r="A1216" t="str">
            <v>21830636</v>
          </cell>
          <cell r="B1216" t="str">
            <v>邓婷婷</v>
          </cell>
        </row>
        <row r="1216">
          <cell r="E1216" t="str">
            <v>2</v>
          </cell>
          <cell r="F1216" t="str">
            <v>女</v>
          </cell>
          <cell r="G1216" t="str">
            <v>1987-04-07</v>
          </cell>
          <cell r="H1216" t="str">
            <v>01</v>
          </cell>
          <cell r="I1216" t="str">
            <v>汉族</v>
          </cell>
          <cell r="J1216" t="str">
            <v>01</v>
          </cell>
          <cell r="K1216" t="str">
            <v>中共党员</v>
          </cell>
        </row>
        <row r="1216">
          <cell r="M1216" t="str">
            <v>01</v>
          </cell>
          <cell r="N1216" t="str">
            <v>身份证</v>
          </cell>
          <cell r="O1216" t="str">
            <v>152801198704070922</v>
          </cell>
        </row>
        <row r="1217">
          <cell r="A1217" t="str">
            <v>21830637</v>
          </cell>
          <cell r="B1217" t="str">
            <v>刘明义</v>
          </cell>
        </row>
        <row r="1217">
          <cell r="E1217" t="str">
            <v>1</v>
          </cell>
          <cell r="F1217" t="str">
            <v>男</v>
          </cell>
          <cell r="G1217" t="str">
            <v>1984-09-07</v>
          </cell>
          <cell r="H1217" t="str">
            <v>01</v>
          </cell>
          <cell r="I1217" t="str">
            <v>汉族</v>
          </cell>
          <cell r="J1217" t="str">
            <v>01</v>
          </cell>
          <cell r="K1217" t="str">
            <v>中共党员</v>
          </cell>
        </row>
        <row r="1217">
          <cell r="M1217" t="str">
            <v>01</v>
          </cell>
          <cell r="N1217" t="str">
            <v>身份证</v>
          </cell>
          <cell r="O1217" t="str">
            <v>220303198409072417</v>
          </cell>
        </row>
        <row r="1218">
          <cell r="A1218" t="str">
            <v>21831901</v>
          </cell>
          <cell r="B1218" t="str">
            <v>杨子康</v>
          </cell>
        </row>
        <row r="1218">
          <cell r="E1218" t="str">
            <v>2</v>
          </cell>
          <cell r="F1218" t="str">
            <v>女</v>
          </cell>
          <cell r="G1218" t="str">
            <v>1998-01-01</v>
          </cell>
          <cell r="H1218" t="str">
            <v>01</v>
          </cell>
          <cell r="I1218" t="str">
            <v>汉族</v>
          </cell>
          <cell r="J1218" t="str">
            <v>03</v>
          </cell>
          <cell r="K1218" t="str">
            <v>共青团员</v>
          </cell>
        </row>
        <row r="1218">
          <cell r="M1218" t="str">
            <v>01</v>
          </cell>
          <cell r="N1218" t="str">
            <v>身份证</v>
          </cell>
          <cell r="O1218" t="str">
            <v>130404199801010944</v>
          </cell>
        </row>
        <row r="1219">
          <cell r="A1219" t="str">
            <v>21831902</v>
          </cell>
          <cell r="B1219" t="str">
            <v>冯嘉茹</v>
          </cell>
        </row>
        <row r="1219">
          <cell r="E1219" t="str">
            <v>2</v>
          </cell>
          <cell r="F1219" t="str">
            <v>女</v>
          </cell>
          <cell r="G1219" t="str">
            <v>1996-06-15</v>
          </cell>
          <cell r="H1219" t="str">
            <v>01</v>
          </cell>
          <cell r="I1219" t="str">
            <v>汉族</v>
          </cell>
          <cell r="J1219" t="str">
            <v>03</v>
          </cell>
          <cell r="K1219" t="str">
            <v>共青团员</v>
          </cell>
        </row>
        <row r="1219">
          <cell r="M1219" t="str">
            <v>01</v>
          </cell>
          <cell r="N1219" t="str">
            <v>身份证</v>
          </cell>
          <cell r="O1219" t="str">
            <v>622701199606151149</v>
          </cell>
        </row>
        <row r="1220">
          <cell r="A1220" t="str">
            <v>21831903</v>
          </cell>
          <cell r="B1220" t="str">
            <v>张姝涵</v>
          </cell>
        </row>
        <row r="1220">
          <cell r="E1220" t="str">
            <v>2</v>
          </cell>
          <cell r="F1220" t="str">
            <v>女</v>
          </cell>
          <cell r="G1220" t="str">
            <v>1998-12-17</v>
          </cell>
          <cell r="H1220" t="str">
            <v>01</v>
          </cell>
          <cell r="I1220" t="str">
            <v>汉族</v>
          </cell>
          <cell r="J1220" t="str">
            <v>03</v>
          </cell>
          <cell r="K1220" t="str">
            <v>共青团员</v>
          </cell>
        </row>
        <row r="1220">
          <cell r="M1220" t="str">
            <v>01</v>
          </cell>
          <cell r="N1220" t="str">
            <v>身份证</v>
          </cell>
          <cell r="O1220" t="str">
            <v>410882199812178521</v>
          </cell>
        </row>
        <row r="1221">
          <cell r="A1221" t="str">
            <v>21831904</v>
          </cell>
          <cell r="B1221" t="str">
            <v>职欣蕾</v>
          </cell>
        </row>
        <row r="1221">
          <cell r="E1221" t="str">
            <v>2</v>
          </cell>
          <cell r="F1221" t="str">
            <v>女</v>
          </cell>
          <cell r="G1221" t="str">
            <v>1997-09-30</v>
          </cell>
          <cell r="H1221" t="str">
            <v>01</v>
          </cell>
          <cell r="I1221" t="str">
            <v>汉族</v>
          </cell>
          <cell r="J1221" t="str">
            <v>03</v>
          </cell>
          <cell r="K1221" t="str">
            <v>共青团员</v>
          </cell>
        </row>
        <row r="1221">
          <cell r="M1221" t="str">
            <v>01</v>
          </cell>
          <cell r="N1221" t="str">
            <v>身份证</v>
          </cell>
          <cell r="O1221" t="str">
            <v>410928199709301226</v>
          </cell>
        </row>
        <row r="1222">
          <cell r="A1222" t="str">
            <v>21831905</v>
          </cell>
          <cell r="B1222" t="str">
            <v>贾雅晴</v>
          </cell>
        </row>
        <row r="1222">
          <cell r="E1222" t="str">
            <v>2</v>
          </cell>
          <cell r="F1222" t="str">
            <v>女</v>
          </cell>
          <cell r="G1222" t="str">
            <v>1999-12-16</v>
          </cell>
          <cell r="H1222" t="str">
            <v>01</v>
          </cell>
          <cell r="I1222" t="str">
            <v>汉族</v>
          </cell>
          <cell r="J1222" t="str">
            <v>03</v>
          </cell>
          <cell r="K1222" t="str">
            <v>共青团员</v>
          </cell>
        </row>
        <row r="1222">
          <cell r="M1222" t="str">
            <v>01</v>
          </cell>
          <cell r="N1222" t="str">
            <v>身份证</v>
          </cell>
          <cell r="O1222" t="str">
            <v>131181199912163529</v>
          </cell>
        </row>
        <row r="1223">
          <cell r="A1223" t="str">
            <v>21831906</v>
          </cell>
          <cell r="B1223" t="str">
            <v>海天琪</v>
          </cell>
        </row>
        <row r="1223">
          <cell r="E1223" t="str">
            <v>2</v>
          </cell>
          <cell r="F1223" t="str">
            <v>女</v>
          </cell>
          <cell r="G1223" t="str">
            <v>1998-02-22</v>
          </cell>
          <cell r="H1223" t="str">
            <v>01</v>
          </cell>
          <cell r="I1223" t="str">
            <v>汉族</v>
          </cell>
          <cell r="J1223" t="str">
            <v>01</v>
          </cell>
          <cell r="K1223" t="str">
            <v>中共党员</v>
          </cell>
        </row>
        <row r="1223">
          <cell r="M1223" t="str">
            <v>01</v>
          </cell>
          <cell r="N1223" t="str">
            <v>身份证</v>
          </cell>
          <cell r="O1223" t="str">
            <v>130724199802220021</v>
          </cell>
        </row>
        <row r="1224">
          <cell r="A1224" t="str">
            <v>21831907</v>
          </cell>
          <cell r="B1224" t="str">
            <v>刘桉柠</v>
          </cell>
        </row>
        <row r="1224">
          <cell r="E1224" t="str">
            <v>2</v>
          </cell>
          <cell r="F1224" t="str">
            <v>女</v>
          </cell>
          <cell r="G1224" t="str">
            <v>1998-10-29</v>
          </cell>
          <cell r="H1224" t="str">
            <v>01</v>
          </cell>
          <cell r="I1224" t="str">
            <v>汉族</v>
          </cell>
          <cell r="J1224" t="str">
            <v>03</v>
          </cell>
          <cell r="K1224" t="str">
            <v>共青团员</v>
          </cell>
        </row>
        <row r="1224">
          <cell r="M1224" t="str">
            <v>01</v>
          </cell>
          <cell r="N1224" t="str">
            <v>身份证</v>
          </cell>
          <cell r="O1224" t="str">
            <v>130404199810291821</v>
          </cell>
        </row>
        <row r="1225">
          <cell r="A1225" t="str">
            <v>21831908</v>
          </cell>
          <cell r="B1225" t="str">
            <v>张黎黎</v>
          </cell>
        </row>
        <row r="1225">
          <cell r="E1225" t="str">
            <v>2</v>
          </cell>
          <cell r="F1225" t="str">
            <v>女</v>
          </cell>
          <cell r="G1225" t="str">
            <v>1998-06-15</v>
          </cell>
          <cell r="H1225" t="str">
            <v>01</v>
          </cell>
          <cell r="I1225" t="str">
            <v>汉族</v>
          </cell>
          <cell r="J1225" t="str">
            <v>01</v>
          </cell>
          <cell r="K1225" t="str">
            <v>中共党员</v>
          </cell>
        </row>
        <row r="1225">
          <cell r="M1225" t="str">
            <v>01</v>
          </cell>
          <cell r="N1225" t="str">
            <v>身份证</v>
          </cell>
          <cell r="O1225" t="str">
            <v>370830199806150021</v>
          </cell>
        </row>
        <row r="1226">
          <cell r="A1226" t="str">
            <v>21831909</v>
          </cell>
          <cell r="B1226" t="str">
            <v>刘乐豪</v>
          </cell>
        </row>
        <row r="1226">
          <cell r="E1226" t="str">
            <v>2</v>
          </cell>
          <cell r="F1226" t="str">
            <v>女</v>
          </cell>
          <cell r="G1226" t="str">
            <v>1998-12-07</v>
          </cell>
          <cell r="H1226" t="str">
            <v>01</v>
          </cell>
          <cell r="I1226" t="str">
            <v>汉族</v>
          </cell>
          <cell r="J1226" t="str">
            <v>02</v>
          </cell>
          <cell r="K1226" t="str">
            <v>中共预备党员</v>
          </cell>
        </row>
        <row r="1226">
          <cell r="M1226" t="str">
            <v>01</v>
          </cell>
          <cell r="N1226" t="str">
            <v>身份证</v>
          </cell>
          <cell r="O1226" t="str">
            <v>370305199812071828</v>
          </cell>
        </row>
        <row r="1227">
          <cell r="A1227" t="str">
            <v>21831910</v>
          </cell>
          <cell r="B1227" t="str">
            <v>朱银玲</v>
          </cell>
        </row>
        <row r="1227">
          <cell r="E1227" t="str">
            <v>2</v>
          </cell>
          <cell r="F1227" t="str">
            <v>女</v>
          </cell>
          <cell r="G1227" t="str">
            <v>1997-08-27</v>
          </cell>
          <cell r="H1227" t="str">
            <v>01</v>
          </cell>
          <cell r="I1227" t="str">
            <v>汉族</v>
          </cell>
          <cell r="J1227" t="str">
            <v>03</v>
          </cell>
          <cell r="K1227" t="str">
            <v>共青团员</v>
          </cell>
        </row>
        <row r="1227">
          <cell r="M1227" t="str">
            <v>01</v>
          </cell>
          <cell r="N1227" t="str">
            <v>身份证</v>
          </cell>
          <cell r="O1227" t="str">
            <v>142202199708270645</v>
          </cell>
        </row>
        <row r="1228">
          <cell r="A1228" t="str">
            <v>21831911</v>
          </cell>
          <cell r="B1228" t="str">
            <v>史小雨</v>
          </cell>
        </row>
        <row r="1228">
          <cell r="E1228" t="str">
            <v>1</v>
          </cell>
          <cell r="F1228" t="str">
            <v>男</v>
          </cell>
          <cell r="G1228" t="str">
            <v>1996-06-16</v>
          </cell>
          <cell r="H1228" t="str">
            <v>01</v>
          </cell>
          <cell r="I1228" t="str">
            <v>汉族</v>
          </cell>
          <cell r="J1228" t="str">
            <v>01</v>
          </cell>
          <cell r="K1228" t="str">
            <v>中共党员</v>
          </cell>
        </row>
        <row r="1228">
          <cell r="M1228" t="str">
            <v>01</v>
          </cell>
          <cell r="N1228" t="str">
            <v>身份证</v>
          </cell>
          <cell r="O1228" t="str">
            <v>130106199606160310</v>
          </cell>
        </row>
        <row r="1229">
          <cell r="A1229" t="str">
            <v>21831912</v>
          </cell>
          <cell r="B1229" t="str">
            <v>刘爱丽</v>
          </cell>
        </row>
        <row r="1229">
          <cell r="E1229" t="str">
            <v>2</v>
          </cell>
          <cell r="F1229" t="str">
            <v>女</v>
          </cell>
          <cell r="G1229" t="str">
            <v>1998-01-30</v>
          </cell>
          <cell r="H1229" t="str">
            <v>01</v>
          </cell>
          <cell r="I1229" t="str">
            <v>汉族</v>
          </cell>
          <cell r="J1229" t="str">
            <v>01</v>
          </cell>
          <cell r="K1229" t="str">
            <v>中共党员</v>
          </cell>
        </row>
        <row r="1229">
          <cell r="M1229" t="str">
            <v>01</v>
          </cell>
          <cell r="N1229" t="str">
            <v>身份证</v>
          </cell>
          <cell r="O1229" t="str">
            <v>411481199801306949</v>
          </cell>
        </row>
        <row r="1230">
          <cell r="A1230" t="str">
            <v>21831913</v>
          </cell>
          <cell r="B1230" t="str">
            <v>赵世欣</v>
          </cell>
        </row>
        <row r="1230">
          <cell r="E1230" t="str">
            <v>2</v>
          </cell>
          <cell r="F1230" t="str">
            <v>女</v>
          </cell>
          <cell r="G1230" t="str">
            <v>1997-10-11</v>
          </cell>
          <cell r="H1230" t="str">
            <v>01</v>
          </cell>
          <cell r="I1230" t="str">
            <v>汉族</v>
          </cell>
          <cell r="J1230" t="str">
            <v>03</v>
          </cell>
          <cell r="K1230" t="str">
            <v>共青团员</v>
          </cell>
        </row>
        <row r="1230">
          <cell r="M1230" t="str">
            <v>01</v>
          </cell>
          <cell r="N1230" t="str">
            <v>身份证</v>
          </cell>
          <cell r="O1230" t="str">
            <v>130703199710110325</v>
          </cell>
        </row>
        <row r="1231">
          <cell r="A1231" t="str">
            <v>21831914</v>
          </cell>
          <cell r="B1231" t="str">
            <v>崔萌</v>
          </cell>
        </row>
        <row r="1231">
          <cell r="E1231" t="str">
            <v>2</v>
          </cell>
          <cell r="F1231" t="str">
            <v>女</v>
          </cell>
          <cell r="G1231" t="str">
            <v>1999-02-22</v>
          </cell>
          <cell r="H1231" t="str">
            <v>01</v>
          </cell>
          <cell r="I1231" t="str">
            <v>汉族</v>
          </cell>
          <cell r="J1231" t="str">
            <v>02</v>
          </cell>
          <cell r="K1231" t="str">
            <v>中共预备党员</v>
          </cell>
        </row>
        <row r="1231">
          <cell r="M1231" t="str">
            <v>01</v>
          </cell>
          <cell r="N1231" t="str">
            <v>身份证</v>
          </cell>
          <cell r="O1231" t="str">
            <v>120104199902220029</v>
          </cell>
        </row>
        <row r="1232">
          <cell r="A1232" t="str">
            <v>21831915</v>
          </cell>
          <cell r="B1232" t="str">
            <v>崔可馨</v>
          </cell>
        </row>
        <row r="1232">
          <cell r="E1232" t="str">
            <v>2</v>
          </cell>
          <cell r="F1232" t="str">
            <v>女</v>
          </cell>
          <cell r="G1232" t="str">
            <v>1999-10-11</v>
          </cell>
          <cell r="H1232" t="str">
            <v>01</v>
          </cell>
          <cell r="I1232" t="str">
            <v>汉族</v>
          </cell>
          <cell r="J1232" t="str">
            <v>02</v>
          </cell>
          <cell r="K1232" t="str">
            <v>中共预备党员</v>
          </cell>
        </row>
        <row r="1232">
          <cell r="M1232" t="str">
            <v>01</v>
          </cell>
          <cell r="N1232" t="str">
            <v>身份证</v>
          </cell>
          <cell r="O1232" t="str">
            <v>130631199910110223</v>
          </cell>
        </row>
        <row r="1233">
          <cell r="A1233" t="str">
            <v>21831916</v>
          </cell>
          <cell r="B1233" t="str">
            <v>顾雅琦</v>
          </cell>
        </row>
        <row r="1233">
          <cell r="E1233" t="str">
            <v>2</v>
          </cell>
          <cell r="F1233" t="str">
            <v>女</v>
          </cell>
          <cell r="G1233" t="str">
            <v>1998-08-05</v>
          </cell>
          <cell r="H1233" t="str">
            <v>01</v>
          </cell>
          <cell r="I1233" t="str">
            <v>汉族</v>
          </cell>
          <cell r="J1233" t="str">
            <v>03</v>
          </cell>
          <cell r="K1233" t="str">
            <v>共青团员</v>
          </cell>
        </row>
        <row r="1233">
          <cell r="M1233" t="str">
            <v>01</v>
          </cell>
          <cell r="N1233" t="str">
            <v>身份证</v>
          </cell>
          <cell r="O1233" t="str">
            <v>130503199808050323</v>
          </cell>
        </row>
        <row r="1234">
          <cell r="A1234" t="str">
            <v>21831917</v>
          </cell>
          <cell r="B1234" t="str">
            <v>赵雪辰</v>
          </cell>
        </row>
        <row r="1234">
          <cell r="E1234" t="str">
            <v>2</v>
          </cell>
          <cell r="F1234" t="str">
            <v>女</v>
          </cell>
          <cell r="G1234" t="str">
            <v>1998-01-04</v>
          </cell>
          <cell r="H1234" t="str">
            <v>01</v>
          </cell>
          <cell r="I1234" t="str">
            <v>汉族</v>
          </cell>
          <cell r="J1234" t="str">
            <v>03</v>
          </cell>
          <cell r="K1234" t="str">
            <v>共青团员</v>
          </cell>
        </row>
        <row r="1234">
          <cell r="M1234" t="str">
            <v>01</v>
          </cell>
          <cell r="N1234" t="str">
            <v>身份证</v>
          </cell>
          <cell r="O1234" t="str">
            <v>120104199801044329</v>
          </cell>
        </row>
        <row r="1235">
          <cell r="A1235" t="str">
            <v>21831918</v>
          </cell>
          <cell r="B1235" t="str">
            <v>左静轩</v>
          </cell>
        </row>
        <row r="1235">
          <cell r="E1235" t="str">
            <v>2</v>
          </cell>
          <cell r="F1235" t="str">
            <v>女</v>
          </cell>
          <cell r="G1235" t="str">
            <v>1999-05-24</v>
          </cell>
          <cell r="H1235" t="str">
            <v>01</v>
          </cell>
          <cell r="I1235" t="str">
            <v>汉族</v>
          </cell>
          <cell r="J1235" t="str">
            <v>03</v>
          </cell>
          <cell r="K1235" t="str">
            <v>共青团员</v>
          </cell>
        </row>
        <row r="1235">
          <cell r="M1235" t="str">
            <v>01</v>
          </cell>
          <cell r="N1235" t="str">
            <v>身份证</v>
          </cell>
          <cell r="O1235" t="str">
            <v>130926199905242227</v>
          </cell>
        </row>
        <row r="1236">
          <cell r="A1236" t="str">
            <v>21831919</v>
          </cell>
          <cell r="B1236" t="str">
            <v>王程玮</v>
          </cell>
        </row>
        <row r="1236">
          <cell r="E1236" t="str">
            <v>2</v>
          </cell>
          <cell r="F1236" t="str">
            <v>女</v>
          </cell>
          <cell r="G1236" t="str">
            <v>1998-07-10</v>
          </cell>
          <cell r="H1236" t="str">
            <v>01</v>
          </cell>
          <cell r="I1236" t="str">
            <v>汉族</v>
          </cell>
          <cell r="J1236" t="str">
            <v>03</v>
          </cell>
          <cell r="K1236" t="str">
            <v>共青团员</v>
          </cell>
        </row>
        <row r="1236">
          <cell r="M1236" t="str">
            <v>01</v>
          </cell>
          <cell r="N1236" t="str">
            <v>身份证</v>
          </cell>
          <cell r="O1236" t="str">
            <v>152104199807100923</v>
          </cell>
        </row>
        <row r="1237">
          <cell r="A1237" t="str">
            <v>21831920</v>
          </cell>
          <cell r="B1237" t="str">
            <v>范润馨</v>
          </cell>
        </row>
        <row r="1237">
          <cell r="E1237" t="str">
            <v>2</v>
          </cell>
          <cell r="F1237" t="str">
            <v>女</v>
          </cell>
          <cell r="G1237" t="str">
            <v>1998-02-28</v>
          </cell>
          <cell r="H1237" t="str">
            <v>01</v>
          </cell>
          <cell r="I1237" t="str">
            <v>汉族</v>
          </cell>
          <cell r="J1237" t="str">
            <v>03</v>
          </cell>
          <cell r="K1237" t="str">
            <v>共青团员</v>
          </cell>
        </row>
        <row r="1237">
          <cell r="M1237" t="str">
            <v>01</v>
          </cell>
          <cell r="N1237" t="str">
            <v>身份证</v>
          </cell>
          <cell r="O1237" t="str">
            <v>130404199802280620</v>
          </cell>
        </row>
        <row r="1238">
          <cell r="A1238" t="str">
            <v>21831921</v>
          </cell>
          <cell r="B1238" t="str">
            <v>刘钰铎</v>
          </cell>
        </row>
        <row r="1238">
          <cell r="E1238" t="str">
            <v>2</v>
          </cell>
          <cell r="F1238" t="str">
            <v>女</v>
          </cell>
          <cell r="G1238" t="str">
            <v>1999-03-31</v>
          </cell>
          <cell r="H1238" t="str">
            <v>01</v>
          </cell>
          <cell r="I1238" t="str">
            <v>汉族</v>
          </cell>
          <cell r="J1238" t="str">
            <v>03</v>
          </cell>
          <cell r="K1238" t="str">
            <v>共青团员</v>
          </cell>
        </row>
        <row r="1238">
          <cell r="M1238" t="str">
            <v>01</v>
          </cell>
          <cell r="N1238" t="str">
            <v>身份证</v>
          </cell>
          <cell r="O1238" t="str">
            <v>220183199903317649</v>
          </cell>
        </row>
        <row r="1239">
          <cell r="A1239" t="str">
            <v>21831922</v>
          </cell>
          <cell r="B1239" t="str">
            <v>韩澈力格尔</v>
          </cell>
        </row>
        <row r="1239">
          <cell r="E1239" t="str">
            <v>2</v>
          </cell>
          <cell r="F1239" t="str">
            <v>女</v>
          </cell>
          <cell r="G1239" t="str">
            <v>1998-04-12</v>
          </cell>
          <cell r="H1239" t="str">
            <v>02</v>
          </cell>
          <cell r="I1239" t="str">
            <v>蒙古族</v>
          </cell>
          <cell r="J1239" t="str">
            <v>03</v>
          </cell>
          <cell r="K1239" t="str">
            <v>共青团员</v>
          </cell>
        </row>
        <row r="1239">
          <cell r="M1239" t="str">
            <v>01</v>
          </cell>
          <cell r="N1239" t="str">
            <v>身份证</v>
          </cell>
          <cell r="O1239" t="str">
            <v>152222199804123140</v>
          </cell>
        </row>
        <row r="1240">
          <cell r="A1240" t="str">
            <v>21831923</v>
          </cell>
          <cell r="B1240" t="str">
            <v>王媛琳</v>
          </cell>
        </row>
        <row r="1240">
          <cell r="E1240" t="str">
            <v>2</v>
          </cell>
          <cell r="F1240" t="str">
            <v>女</v>
          </cell>
          <cell r="G1240" t="str">
            <v>1998-03-24</v>
          </cell>
          <cell r="H1240" t="str">
            <v>01</v>
          </cell>
          <cell r="I1240" t="str">
            <v>汉族</v>
          </cell>
          <cell r="J1240" t="str">
            <v>03</v>
          </cell>
          <cell r="K1240" t="str">
            <v>共青团员</v>
          </cell>
        </row>
        <row r="1240">
          <cell r="M1240" t="str">
            <v>01</v>
          </cell>
          <cell r="N1240" t="str">
            <v>身份证</v>
          </cell>
          <cell r="O1240" t="str">
            <v>371402199803241626</v>
          </cell>
        </row>
        <row r="1241">
          <cell r="A1241" t="str">
            <v>21831924</v>
          </cell>
          <cell r="B1241" t="str">
            <v>单坤月</v>
          </cell>
        </row>
        <row r="1241">
          <cell r="E1241" t="str">
            <v>2</v>
          </cell>
          <cell r="F1241" t="str">
            <v>女</v>
          </cell>
          <cell r="G1241" t="str">
            <v>1998-06-16</v>
          </cell>
          <cell r="H1241" t="str">
            <v>01</v>
          </cell>
          <cell r="I1241" t="str">
            <v>汉族</v>
          </cell>
          <cell r="J1241" t="str">
            <v>02</v>
          </cell>
          <cell r="K1241" t="str">
            <v>中共预备党员</v>
          </cell>
        </row>
        <row r="1241">
          <cell r="M1241" t="str">
            <v>01</v>
          </cell>
          <cell r="N1241" t="str">
            <v>身份证</v>
          </cell>
          <cell r="O1241" t="str">
            <v>130621199806160922</v>
          </cell>
        </row>
        <row r="1242">
          <cell r="A1242" t="str">
            <v>21831925</v>
          </cell>
          <cell r="B1242" t="str">
            <v>陈伯玮</v>
          </cell>
        </row>
        <row r="1242">
          <cell r="E1242" t="str">
            <v>1</v>
          </cell>
          <cell r="F1242" t="str">
            <v>男</v>
          </cell>
          <cell r="G1242" t="str">
            <v>1999-03-28</v>
          </cell>
          <cell r="H1242" t="str">
            <v>01</v>
          </cell>
          <cell r="I1242" t="str">
            <v>汉族</v>
          </cell>
          <cell r="J1242" t="str">
            <v>03</v>
          </cell>
          <cell r="K1242" t="str">
            <v>共青团员</v>
          </cell>
        </row>
        <row r="1242">
          <cell r="M1242" t="str">
            <v>01</v>
          </cell>
          <cell r="N1242" t="str">
            <v>身份证</v>
          </cell>
          <cell r="O1242" t="str">
            <v>140107199903280034</v>
          </cell>
        </row>
        <row r="1243">
          <cell r="A1243" t="str">
            <v>21831926</v>
          </cell>
          <cell r="B1243" t="str">
            <v>杨思琦</v>
          </cell>
        </row>
        <row r="1243">
          <cell r="E1243" t="str">
            <v>2</v>
          </cell>
          <cell r="F1243" t="str">
            <v>女</v>
          </cell>
          <cell r="G1243" t="str">
            <v>1999-06-19</v>
          </cell>
          <cell r="H1243" t="str">
            <v>01</v>
          </cell>
          <cell r="I1243" t="str">
            <v>汉族</v>
          </cell>
          <cell r="J1243" t="str">
            <v>03</v>
          </cell>
          <cell r="K1243" t="str">
            <v>共青团员</v>
          </cell>
        </row>
        <row r="1243">
          <cell r="M1243" t="str">
            <v>01</v>
          </cell>
          <cell r="N1243" t="str">
            <v>身份证</v>
          </cell>
          <cell r="O1243" t="str">
            <v>61272719990619082X</v>
          </cell>
        </row>
        <row r="1244">
          <cell r="A1244" t="str">
            <v>21831927</v>
          </cell>
          <cell r="B1244" t="str">
            <v>李天天</v>
          </cell>
        </row>
        <row r="1244">
          <cell r="E1244" t="str">
            <v>2</v>
          </cell>
          <cell r="F1244" t="str">
            <v>女</v>
          </cell>
          <cell r="G1244" t="str">
            <v>1997-05-28</v>
          </cell>
          <cell r="H1244" t="str">
            <v>01</v>
          </cell>
          <cell r="I1244" t="str">
            <v>汉族</v>
          </cell>
          <cell r="J1244" t="str">
            <v>02</v>
          </cell>
          <cell r="K1244" t="str">
            <v>中共预备党员</v>
          </cell>
        </row>
        <row r="1244">
          <cell r="M1244" t="str">
            <v>01</v>
          </cell>
          <cell r="N1244" t="str">
            <v>身份证</v>
          </cell>
          <cell r="O1244" t="str">
            <v>130582199705280826</v>
          </cell>
        </row>
        <row r="1245">
          <cell r="A1245" t="str">
            <v>21831928</v>
          </cell>
          <cell r="B1245" t="str">
            <v>韩岩</v>
          </cell>
        </row>
        <row r="1245">
          <cell r="E1245" t="str">
            <v>2</v>
          </cell>
          <cell r="F1245" t="str">
            <v>女</v>
          </cell>
          <cell r="G1245" t="str">
            <v>1998-12-28</v>
          </cell>
          <cell r="H1245" t="str">
            <v>01</v>
          </cell>
          <cell r="I1245" t="str">
            <v>汉族</v>
          </cell>
          <cell r="J1245" t="str">
            <v>03</v>
          </cell>
          <cell r="K1245" t="str">
            <v>共青团员</v>
          </cell>
        </row>
        <row r="1245">
          <cell r="M1245" t="str">
            <v>01</v>
          </cell>
          <cell r="N1245" t="str">
            <v>身份证</v>
          </cell>
          <cell r="O1245" t="str">
            <v>120110199812281220</v>
          </cell>
        </row>
        <row r="1246">
          <cell r="A1246" t="str">
            <v>21831929</v>
          </cell>
          <cell r="B1246" t="str">
            <v>梁若函</v>
          </cell>
        </row>
        <row r="1246">
          <cell r="E1246" t="str">
            <v>2</v>
          </cell>
          <cell r="F1246" t="str">
            <v>女</v>
          </cell>
          <cell r="G1246" t="str">
            <v>1997-10-02</v>
          </cell>
          <cell r="H1246" t="str">
            <v>01</v>
          </cell>
          <cell r="I1246" t="str">
            <v>汉族</v>
          </cell>
          <cell r="J1246" t="str">
            <v>03</v>
          </cell>
          <cell r="K1246" t="str">
            <v>共青团员</v>
          </cell>
        </row>
        <row r="1246">
          <cell r="M1246" t="str">
            <v>01</v>
          </cell>
          <cell r="N1246" t="str">
            <v>身份证</v>
          </cell>
          <cell r="O1246" t="str">
            <v>370302199710022946</v>
          </cell>
        </row>
        <row r="1247">
          <cell r="A1247" t="str">
            <v>21831930</v>
          </cell>
          <cell r="B1247" t="str">
            <v>赵天泽</v>
          </cell>
        </row>
        <row r="1247">
          <cell r="E1247" t="str">
            <v>1</v>
          </cell>
          <cell r="F1247" t="str">
            <v>男</v>
          </cell>
          <cell r="G1247" t="str">
            <v>1997-07-29</v>
          </cell>
          <cell r="H1247" t="str">
            <v>01</v>
          </cell>
          <cell r="I1247" t="str">
            <v>汉族</v>
          </cell>
          <cell r="J1247" t="str">
            <v>03</v>
          </cell>
          <cell r="K1247" t="str">
            <v>共青团员</v>
          </cell>
        </row>
        <row r="1247">
          <cell r="M1247" t="str">
            <v>01</v>
          </cell>
          <cell r="N1247" t="str">
            <v>身份证</v>
          </cell>
          <cell r="O1247" t="str">
            <v>120105199707292111</v>
          </cell>
        </row>
        <row r="1248">
          <cell r="A1248" t="str">
            <v>21831931</v>
          </cell>
          <cell r="B1248" t="str">
            <v>王虹烨</v>
          </cell>
        </row>
        <row r="1248">
          <cell r="E1248" t="str">
            <v>2</v>
          </cell>
          <cell r="F1248" t="str">
            <v>女</v>
          </cell>
          <cell r="G1248" t="str">
            <v>1997-09-11</v>
          </cell>
          <cell r="H1248" t="str">
            <v>01</v>
          </cell>
          <cell r="I1248" t="str">
            <v>汉族</v>
          </cell>
          <cell r="J1248" t="str">
            <v>03</v>
          </cell>
          <cell r="K1248" t="str">
            <v>共青团员</v>
          </cell>
        </row>
        <row r="1248">
          <cell r="M1248" t="str">
            <v>01</v>
          </cell>
          <cell r="N1248" t="str">
            <v>身份证</v>
          </cell>
          <cell r="O1248" t="str">
            <v>130730199709111821</v>
          </cell>
        </row>
        <row r="1249">
          <cell r="A1249" t="str">
            <v>21831932</v>
          </cell>
          <cell r="B1249" t="str">
            <v>黄孟麟</v>
          </cell>
        </row>
        <row r="1249">
          <cell r="E1249" t="str">
            <v>2</v>
          </cell>
          <cell r="F1249" t="str">
            <v>女</v>
          </cell>
          <cell r="G1249" t="str">
            <v>1998-04-22</v>
          </cell>
          <cell r="H1249" t="str">
            <v>01</v>
          </cell>
          <cell r="I1249" t="str">
            <v>汉族</v>
          </cell>
          <cell r="J1249" t="str">
            <v>03</v>
          </cell>
          <cell r="K1249" t="str">
            <v>共青团员</v>
          </cell>
        </row>
        <row r="1249">
          <cell r="M1249" t="str">
            <v>01</v>
          </cell>
          <cell r="N1249" t="str">
            <v>身份证</v>
          </cell>
          <cell r="O1249" t="str">
            <v>320683199804228449</v>
          </cell>
        </row>
        <row r="1250">
          <cell r="A1250" t="str">
            <v>21831933</v>
          </cell>
          <cell r="B1250" t="str">
            <v>吴晓旭</v>
          </cell>
        </row>
        <row r="1250">
          <cell r="E1250" t="str">
            <v>2</v>
          </cell>
          <cell r="F1250" t="str">
            <v>女</v>
          </cell>
          <cell r="G1250" t="str">
            <v>1999-07-03</v>
          </cell>
          <cell r="H1250" t="str">
            <v>01</v>
          </cell>
          <cell r="I1250" t="str">
            <v>汉族</v>
          </cell>
          <cell r="J1250" t="str">
            <v>03</v>
          </cell>
          <cell r="K1250" t="str">
            <v>共青团员</v>
          </cell>
        </row>
        <row r="1250">
          <cell r="M1250" t="str">
            <v>01</v>
          </cell>
          <cell r="N1250" t="str">
            <v>身份证</v>
          </cell>
          <cell r="O1250" t="str">
            <v>130481199907031826</v>
          </cell>
        </row>
        <row r="1251">
          <cell r="A1251" t="str">
            <v>21831934</v>
          </cell>
          <cell r="B1251" t="str">
            <v>张茜茜</v>
          </cell>
        </row>
        <row r="1251">
          <cell r="E1251" t="str">
            <v>2</v>
          </cell>
          <cell r="F1251" t="str">
            <v>女</v>
          </cell>
          <cell r="G1251" t="str">
            <v>1997-10-31</v>
          </cell>
          <cell r="H1251" t="str">
            <v>01</v>
          </cell>
          <cell r="I1251" t="str">
            <v>汉族</v>
          </cell>
          <cell r="J1251" t="str">
            <v>01</v>
          </cell>
          <cell r="K1251" t="str">
            <v>中共党员</v>
          </cell>
        </row>
        <row r="1251">
          <cell r="M1251" t="str">
            <v>01</v>
          </cell>
          <cell r="N1251" t="str">
            <v>身份证</v>
          </cell>
          <cell r="O1251" t="str">
            <v>410802199710310024</v>
          </cell>
        </row>
        <row r="1252">
          <cell r="A1252" t="str">
            <v>21831935</v>
          </cell>
          <cell r="B1252" t="str">
            <v>张焱</v>
          </cell>
        </row>
        <row r="1252">
          <cell r="E1252" t="str">
            <v>2</v>
          </cell>
          <cell r="F1252" t="str">
            <v>女</v>
          </cell>
          <cell r="G1252" t="str">
            <v>1998-04-27</v>
          </cell>
          <cell r="H1252" t="str">
            <v>01</v>
          </cell>
          <cell r="I1252" t="str">
            <v>汉族</v>
          </cell>
          <cell r="J1252" t="str">
            <v>03</v>
          </cell>
          <cell r="K1252" t="str">
            <v>共青团员</v>
          </cell>
        </row>
        <row r="1252">
          <cell r="M1252" t="str">
            <v>01</v>
          </cell>
          <cell r="N1252" t="str">
            <v>身份证</v>
          </cell>
          <cell r="O1252" t="str">
            <v>320683199804277021</v>
          </cell>
        </row>
        <row r="1253">
          <cell r="A1253" t="str">
            <v>21831936</v>
          </cell>
          <cell r="B1253" t="str">
            <v>关喆铭</v>
          </cell>
        </row>
        <row r="1253">
          <cell r="E1253" t="str">
            <v>1</v>
          </cell>
          <cell r="F1253" t="str">
            <v>男</v>
          </cell>
          <cell r="G1253" t="str">
            <v>1996-10-16</v>
          </cell>
          <cell r="H1253" t="str">
            <v>01</v>
          </cell>
          <cell r="I1253" t="str">
            <v>汉族</v>
          </cell>
          <cell r="J1253" t="str">
            <v>03</v>
          </cell>
          <cell r="K1253" t="str">
            <v>共青团员</v>
          </cell>
        </row>
        <row r="1253">
          <cell r="M1253" t="str">
            <v>01</v>
          </cell>
          <cell r="N1253" t="str">
            <v>身份证</v>
          </cell>
          <cell r="O1253" t="str">
            <v>230804199610167039</v>
          </cell>
        </row>
        <row r="1254">
          <cell r="A1254" t="str">
            <v>21831937</v>
          </cell>
          <cell r="B1254" t="str">
            <v>隋丽娜</v>
          </cell>
        </row>
        <row r="1254">
          <cell r="E1254" t="str">
            <v>2</v>
          </cell>
          <cell r="F1254" t="str">
            <v>女</v>
          </cell>
          <cell r="G1254" t="str">
            <v>1996-09-20</v>
          </cell>
          <cell r="H1254" t="str">
            <v>01</v>
          </cell>
          <cell r="I1254" t="str">
            <v>汉族</v>
          </cell>
          <cell r="J1254" t="str">
            <v>03</v>
          </cell>
          <cell r="K1254" t="str">
            <v>共青团员</v>
          </cell>
        </row>
        <row r="1254">
          <cell r="M1254" t="str">
            <v>01</v>
          </cell>
          <cell r="N1254" t="str">
            <v>身份证</v>
          </cell>
          <cell r="O1254" t="str">
            <v>232126199609202329</v>
          </cell>
        </row>
        <row r="1255">
          <cell r="A1255" t="str">
            <v>21831938</v>
          </cell>
          <cell r="B1255" t="str">
            <v>齐文童</v>
          </cell>
        </row>
        <row r="1255">
          <cell r="E1255" t="str">
            <v>2</v>
          </cell>
          <cell r="F1255" t="str">
            <v>女</v>
          </cell>
          <cell r="G1255" t="str">
            <v>1996-10-20</v>
          </cell>
          <cell r="H1255" t="str">
            <v>01</v>
          </cell>
          <cell r="I1255" t="str">
            <v>汉族</v>
          </cell>
          <cell r="J1255" t="str">
            <v>03</v>
          </cell>
          <cell r="K1255" t="str">
            <v>共青团员</v>
          </cell>
        </row>
        <row r="1255">
          <cell r="M1255" t="str">
            <v>01</v>
          </cell>
          <cell r="N1255" t="str">
            <v>身份证</v>
          </cell>
          <cell r="O1255" t="str">
            <v>15250219961020092X</v>
          </cell>
        </row>
        <row r="1256">
          <cell r="A1256" t="str">
            <v>21831939</v>
          </cell>
          <cell r="B1256" t="str">
            <v>李梦婷</v>
          </cell>
        </row>
        <row r="1256">
          <cell r="E1256" t="str">
            <v>2</v>
          </cell>
          <cell r="F1256" t="str">
            <v>女</v>
          </cell>
          <cell r="G1256" t="str">
            <v>1997-11-30</v>
          </cell>
          <cell r="H1256" t="str">
            <v>01</v>
          </cell>
          <cell r="I1256" t="str">
            <v>汉族</v>
          </cell>
          <cell r="J1256" t="str">
            <v>03</v>
          </cell>
          <cell r="K1256" t="str">
            <v>共青团员</v>
          </cell>
        </row>
        <row r="1256">
          <cell r="M1256" t="str">
            <v>01</v>
          </cell>
          <cell r="N1256" t="str">
            <v>身份证</v>
          </cell>
          <cell r="O1256" t="str">
            <v>411481199711300121</v>
          </cell>
        </row>
        <row r="1257">
          <cell r="A1257" t="str">
            <v>21831940</v>
          </cell>
          <cell r="B1257" t="str">
            <v>祁淼淼</v>
          </cell>
        </row>
        <row r="1257">
          <cell r="E1257" t="str">
            <v>2</v>
          </cell>
          <cell r="F1257" t="str">
            <v>女</v>
          </cell>
          <cell r="G1257" t="str">
            <v>2000-03-25</v>
          </cell>
          <cell r="H1257" t="str">
            <v>01</v>
          </cell>
          <cell r="I1257" t="str">
            <v>汉族</v>
          </cell>
          <cell r="J1257" t="str">
            <v>03</v>
          </cell>
          <cell r="K1257" t="str">
            <v>共青团员</v>
          </cell>
        </row>
        <row r="1257">
          <cell r="M1257" t="str">
            <v>01</v>
          </cell>
          <cell r="N1257" t="str">
            <v>身份证</v>
          </cell>
          <cell r="O1257" t="str">
            <v>320921200003250040</v>
          </cell>
        </row>
        <row r="1258">
          <cell r="A1258" t="str">
            <v>21831941</v>
          </cell>
          <cell r="B1258" t="str">
            <v>洪荣月</v>
          </cell>
        </row>
        <row r="1258">
          <cell r="E1258" t="str">
            <v>2</v>
          </cell>
          <cell r="F1258" t="str">
            <v>女</v>
          </cell>
          <cell r="G1258" t="str">
            <v>1999-12-22</v>
          </cell>
          <cell r="H1258" t="str">
            <v>03</v>
          </cell>
          <cell r="I1258" t="str">
            <v>回族</v>
          </cell>
          <cell r="J1258" t="str">
            <v>03</v>
          </cell>
          <cell r="K1258" t="str">
            <v>共青团员</v>
          </cell>
        </row>
        <row r="1258">
          <cell r="M1258" t="str">
            <v>01</v>
          </cell>
          <cell r="N1258" t="str">
            <v>身份证</v>
          </cell>
          <cell r="O1258" t="str">
            <v>130535199912223520</v>
          </cell>
        </row>
        <row r="1259">
          <cell r="A1259" t="str">
            <v>21831942</v>
          </cell>
          <cell r="B1259" t="str">
            <v>于佳琪</v>
          </cell>
        </row>
        <row r="1259">
          <cell r="E1259" t="str">
            <v>2</v>
          </cell>
          <cell r="F1259" t="str">
            <v>女</v>
          </cell>
          <cell r="G1259" t="str">
            <v>1998-01-29</v>
          </cell>
          <cell r="H1259" t="str">
            <v>01</v>
          </cell>
          <cell r="I1259" t="str">
            <v>汉族</v>
          </cell>
          <cell r="J1259" t="str">
            <v>03</v>
          </cell>
          <cell r="K1259" t="str">
            <v>共青团员</v>
          </cell>
        </row>
        <row r="1259">
          <cell r="M1259" t="str">
            <v>01</v>
          </cell>
          <cell r="N1259" t="str">
            <v>身份证</v>
          </cell>
          <cell r="O1259" t="str">
            <v>37150219980129202X</v>
          </cell>
        </row>
        <row r="1260">
          <cell r="A1260" t="str">
            <v>21831943</v>
          </cell>
          <cell r="B1260" t="str">
            <v>秦万权</v>
          </cell>
        </row>
        <row r="1260">
          <cell r="E1260" t="str">
            <v>1</v>
          </cell>
          <cell r="F1260" t="str">
            <v>男</v>
          </cell>
          <cell r="G1260" t="str">
            <v>1997-02-26</v>
          </cell>
          <cell r="H1260" t="str">
            <v>01</v>
          </cell>
          <cell r="I1260" t="str">
            <v>汉族</v>
          </cell>
          <cell r="J1260" t="str">
            <v>03</v>
          </cell>
          <cell r="K1260" t="str">
            <v>共青团员</v>
          </cell>
        </row>
        <row r="1260">
          <cell r="M1260" t="str">
            <v>01</v>
          </cell>
          <cell r="N1260" t="str">
            <v>身份证</v>
          </cell>
          <cell r="O1260" t="str">
            <v>120102199702260015</v>
          </cell>
        </row>
        <row r="1261">
          <cell r="A1261" t="str">
            <v>21831944</v>
          </cell>
          <cell r="B1261" t="str">
            <v>仝子涵</v>
          </cell>
        </row>
        <row r="1261">
          <cell r="E1261" t="str">
            <v>2</v>
          </cell>
          <cell r="F1261" t="str">
            <v>女</v>
          </cell>
          <cell r="G1261" t="str">
            <v>2001-01-02</v>
          </cell>
          <cell r="H1261" t="str">
            <v>01</v>
          </cell>
          <cell r="I1261" t="str">
            <v>汉族</v>
          </cell>
          <cell r="J1261" t="str">
            <v>03</v>
          </cell>
          <cell r="K1261" t="str">
            <v>共青团员</v>
          </cell>
        </row>
        <row r="1261">
          <cell r="M1261" t="str">
            <v>01</v>
          </cell>
          <cell r="N1261" t="str">
            <v>身份证</v>
          </cell>
          <cell r="O1261" t="str">
            <v>13013220010102002X</v>
          </cell>
        </row>
        <row r="1262">
          <cell r="A1262" t="str">
            <v>21831945</v>
          </cell>
          <cell r="B1262" t="str">
            <v>黄媛媛</v>
          </cell>
        </row>
        <row r="1262">
          <cell r="E1262" t="str">
            <v>2</v>
          </cell>
          <cell r="F1262" t="str">
            <v>女</v>
          </cell>
          <cell r="G1262" t="str">
            <v>1999-04-27</v>
          </cell>
          <cell r="H1262" t="str">
            <v>01</v>
          </cell>
          <cell r="I1262" t="str">
            <v>汉族</v>
          </cell>
          <cell r="J1262" t="str">
            <v>02</v>
          </cell>
          <cell r="K1262" t="str">
            <v>中共预备党员</v>
          </cell>
        </row>
        <row r="1262">
          <cell r="M1262" t="str">
            <v>01</v>
          </cell>
          <cell r="N1262" t="str">
            <v>身份证</v>
          </cell>
          <cell r="O1262" t="str">
            <v>120112199904272922</v>
          </cell>
        </row>
        <row r="1263">
          <cell r="A1263" t="str">
            <v>21831946</v>
          </cell>
          <cell r="B1263" t="str">
            <v>高鑫</v>
          </cell>
        </row>
        <row r="1263">
          <cell r="E1263" t="str">
            <v>2</v>
          </cell>
          <cell r="F1263" t="str">
            <v>女</v>
          </cell>
          <cell r="G1263" t="str">
            <v>1998-12-13</v>
          </cell>
          <cell r="H1263" t="str">
            <v>11</v>
          </cell>
          <cell r="I1263" t="str">
            <v>满族</v>
          </cell>
          <cell r="J1263" t="str">
            <v>03</v>
          </cell>
          <cell r="K1263" t="str">
            <v>共青团员</v>
          </cell>
        </row>
        <row r="1263">
          <cell r="M1263" t="str">
            <v>01</v>
          </cell>
          <cell r="N1263" t="str">
            <v>身份证</v>
          </cell>
          <cell r="O1263" t="str">
            <v>211481199812132027</v>
          </cell>
        </row>
        <row r="1264">
          <cell r="A1264" t="str">
            <v>21831947</v>
          </cell>
          <cell r="B1264" t="str">
            <v>汪夏怡</v>
          </cell>
        </row>
        <row r="1264">
          <cell r="E1264" t="str">
            <v>2</v>
          </cell>
          <cell r="F1264" t="str">
            <v>女</v>
          </cell>
          <cell r="G1264" t="str">
            <v>1998-08-30</v>
          </cell>
          <cell r="H1264" t="str">
            <v>01</v>
          </cell>
          <cell r="I1264" t="str">
            <v>汉族</v>
          </cell>
          <cell r="J1264" t="str">
            <v>03</v>
          </cell>
          <cell r="K1264" t="str">
            <v>共青团员</v>
          </cell>
        </row>
        <row r="1264">
          <cell r="M1264" t="str">
            <v>01</v>
          </cell>
          <cell r="N1264" t="str">
            <v>身份证</v>
          </cell>
          <cell r="O1264" t="str">
            <v>612401199808300749</v>
          </cell>
        </row>
        <row r="1265">
          <cell r="A1265" t="str">
            <v>21831948</v>
          </cell>
          <cell r="B1265" t="str">
            <v>曹雪旗</v>
          </cell>
        </row>
        <row r="1265">
          <cell r="E1265" t="str">
            <v>2</v>
          </cell>
          <cell r="F1265" t="str">
            <v>女</v>
          </cell>
          <cell r="G1265" t="str">
            <v>1998-09-02</v>
          </cell>
          <cell r="H1265" t="str">
            <v>01</v>
          </cell>
          <cell r="I1265" t="str">
            <v>汉族</v>
          </cell>
          <cell r="J1265" t="str">
            <v>03</v>
          </cell>
          <cell r="K1265" t="str">
            <v>共青团员</v>
          </cell>
        </row>
        <row r="1265">
          <cell r="M1265" t="str">
            <v>01</v>
          </cell>
          <cell r="N1265" t="str">
            <v>身份证</v>
          </cell>
          <cell r="O1265" t="str">
            <v>130925199809026026</v>
          </cell>
        </row>
        <row r="1266">
          <cell r="A1266" t="str">
            <v>21831949</v>
          </cell>
          <cell r="B1266" t="str">
            <v>李亚琪</v>
          </cell>
        </row>
        <row r="1266">
          <cell r="E1266" t="str">
            <v>2</v>
          </cell>
          <cell r="F1266" t="str">
            <v>女</v>
          </cell>
          <cell r="G1266" t="str">
            <v>1999-07-01</v>
          </cell>
          <cell r="H1266" t="str">
            <v>01</v>
          </cell>
          <cell r="I1266" t="str">
            <v>汉族</v>
          </cell>
          <cell r="J1266" t="str">
            <v>03</v>
          </cell>
          <cell r="K1266" t="str">
            <v>共青团员</v>
          </cell>
        </row>
        <row r="1266">
          <cell r="M1266" t="str">
            <v>01</v>
          </cell>
          <cell r="N1266" t="str">
            <v>身份证</v>
          </cell>
          <cell r="O1266" t="str">
            <v>342401199907011023</v>
          </cell>
        </row>
        <row r="1267">
          <cell r="A1267" t="str">
            <v>21831950</v>
          </cell>
          <cell r="B1267" t="str">
            <v>荆家兴</v>
          </cell>
        </row>
        <row r="1267">
          <cell r="E1267" t="str">
            <v>1</v>
          </cell>
          <cell r="F1267" t="str">
            <v>男</v>
          </cell>
          <cell r="G1267" t="str">
            <v>1998-09-24</v>
          </cell>
          <cell r="H1267" t="str">
            <v>01</v>
          </cell>
          <cell r="I1267" t="str">
            <v>汉族</v>
          </cell>
          <cell r="J1267" t="str">
            <v>02</v>
          </cell>
          <cell r="K1267" t="str">
            <v>中共预备党员</v>
          </cell>
        </row>
        <row r="1267">
          <cell r="M1267" t="str">
            <v>01</v>
          </cell>
          <cell r="N1267" t="str">
            <v>身份证</v>
          </cell>
          <cell r="O1267" t="str">
            <v>410823199809240152</v>
          </cell>
        </row>
        <row r="1268">
          <cell r="A1268" t="str">
            <v>21831951</v>
          </cell>
          <cell r="B1268" t="str">
            <v>许勍</v>
          </cell>
        </row>
        <row r="1268">
          <cell r="E1268" t="str">
            <v>2</v>
          </cell>
          <cell r="F1268" t="str">
            <v>女</v>
          </cell>
          <cell r="G1268" t="str">
            <v>1999-11-27</v>
          </cell>
          <cell r="H1268" t="str">
            <v>01</v>
          </cell>
          <cell r="I1268" t="str">
            <v>汉族</v>
          </cell>
          <cell r="J1268" t="str">
            <v>03</v>
          </cell>
          <cell r="K1268" t="str">
            <v>共青团员</v>
          </cell>
        </row>
        <row r="1268">
          <cell r="M1268" t="str">
            <v>01</v>
          </cell>
          <cell r="N1268" t="str">
            <v>身份证</v>
          </cell>
          <cell r="O1268" t="str">
            <v>370923199911270342</v>
          </cell>
        </row>
        <row r="1269">
          <cell r="A1269" t="str">
            <v>21831952</v>
          </cell>
          <cell r="B1269" t="str">
            <v>袁家华</v>
          </cell>
        </row>
        <row r="1269">
          <cell r="E1269" t="str">
            <v>1</v>
          </cell>
          <cell r="F1269" t="str">
            <v>男</v>
          </cell>
          <cell r="G1269" t="str">
            <v>1998-04-09</v>
          </cell>
          <cell r="H1269" t="str">
            <v>01</v>
          </cell>
          <cell r="I1269" t="str">
            <v>汉族</v>
          </cell>
          <cell r="J1269" t="str">
            <v>03</v>
          </cell>
          <cell r="K1269" t="str">
            <v>共青团员</v>
          </cell>
        </row>
        <row r="1269">
          <cell r="M1269" t="str">
            <v>01</v>
          </cell>
          <cell r="N1269" t="str">
            <v>身份证</v>
          </cell>
          <cell r="O1269" t="str">
            <v>140202199804095515</v>
          </cell>
        </row>
        <row r="1270">
          <cell r="A1270" t="str">
            <v>21832601</v>
          </cell>
          <cell r="B1270" t="str">
            <v>李松涛</v>
          </cell>
        </row>
        <row r="1270">
          <cell r="E1270" t="str">
            <v>1</v>
          </cell>
          <cell r="F1270" t="str">
            <v>男</v>
          </cell>
          <cell r="G1270" t="str">
            <v>1983-05-13</v>
          </cell>
          <cell r="H1270" t="str">
            <v>01</v>
          </cell>
          <cell r="I1270" t="str">
            <v>汉族</v>
          </cell>
          <cell r="J1270" t="str">
            <v>01</v>
          </cell>
          <cell r="K1270" t="str">
            <v>中共党员</v>
          </cell>
        </row>
        <row r="1270">
          <cell r="M1270" t="str">
            <v>01</v>
          </cell>
          <cell r="N1270" t="str">
            <v>身份证</v>
          </cell>
          <cell r="O1270" t="str">
            <v>130637198305130318</v>
          </cell>
        </row>
        <row r="1271">
          <cell r="A1271" t="str">
            <v>21832602</v>
          </cell>
          <cell r="B1271" t="str">
            <v>种亚龙</v>
          </cell>
        </row>
        <row r="1271">
          <cell r="E1271" t="str">
            <v>1</v>
          </cell>
          <cell r="F1271" t="str">
            <v>男</v>
          </cell>
          <cell r="G1271" t="str">
            <v>1988-06-21</v>
          </cell>
          <cell r="H1271" t="str">
            <v>01</v>
          </cell>
          <cell r="I1271" t="str">
            <v>汉族</v>
          </cell>
          <cell r="J1271" t="str">
            <v>13</v>
          </cell>
          <cell r="K1271" t="str">
            <v>群众</v>
          </cell>
        </row>
        <row r="1271">
          <cell r="M1271" t="str">
            <v>01</v>
          </cell>
          <cell r="N1271" t="str">
            <v>身份证</v>
          </cell>
          <cell r="O1271" t="str">
            <v>131182198806213416</v>
          </cell>
        </row>
        <row r="1272">
          <cell r="A1272" t="str">
            <v>21832603</v>
          </cell>
          <cell r="B1272" t="str">
            <v>郭一玮</v>
          </cell>
        </row>
        <row r="1272">
          <cell r="E1272" t="str">
            <v>2</v>
          </cell>
          <cell r="F1272" t="str">
            <v>女</v>
          </cell>
          <cell r="G1272" t="str">
            <v>1990-05-31</v>
          </cell>
          <cell r="H1272" t="str">
            <v>01</v>
          </cell>
          <cell r="I1272" t="str">
            <v>汉族</v>
          </cell>
          <cell r="J1272" t="str">
            <v>01</v>
          </cell>
          <cell r="K1272" t="str">
            <v>中共党员</v>
          </cell>
        </row>
        <row r="1272">
          <cell r="M1272" t="str">
            <v>01</v>
          </cell>
          <cell r="N1272" t="str">
            <v>身份证</v>
          </cell>
          <cell r="O1272" t="str">
            <v>120221199005310325</v>
          </cell>
        </row>
        <row r="1273">
          <cell r="A1273" t="str">
            <v>21832604</v>
          </cell>
          <cell r="B1273" t="str">
            <v>李贺松</v>
          </cell>
        </row>
        <row r="1273">
          <cell r="E1273" t="str">
            <v>1</v>
          </cell>
          <cell r="F1273" t="str">
            <v>男</v>
          </cell>
          <cell r="G1273" t="str">
            <v>1992-01-20</v>
          </cell>
          <cell r="H1273" t="str">
            <v>01</v>
          </cell>
          <cell r="I1273" t="str">
            <v>汉族</v>
          </cell>
          <cell r="J1273" t="str">
            <v>01</v>
          </cell>
          <cell r="K1273" t="str">
            <v>中共党员</v>
          </cell>
        </row>
        <row r="1273">
          <cell r="M1273" t="str">
            <v>01</v>
          </cell>
          <cell r="N1273" t="str">
            <v>身份证</v>
          </cell>
          <cell r="O1273" t="str">
            <v>230621199201203356</v>
          </cell>
        </row>
        <row r="1274">
          <cell r="A1274" t="str">
            <v>21832605</v>
          </cell>
          <cell r="B1274" t="str">
            <v>庞蕾</v>
          </cell>
        </row>
        <row r="1274">
          <cell r="E1274" t="str">
            <v>2</v>
          </cell>
          <cell r="F1274" t="str">
            <v>女</v>
          </cell>
          <cell r="G1274" t="str">
            <v>1991-12-31</v>
          </cell>
          <cell r="H1274" t="str">
            <v>01</v>
          </cell>
          <cell r="I1274" t="str">
            <v>汉族</v>
          </cell>
          <cell r="J1274" t="str">
            <v>03</v>
          </cell>
          <cell r="K1274" t="str">
            <v>共青团员</v>
          </cell>
        </row>
        <row r="1274">
          <cell r="M1274" t="str">
            <v>01</v>
          </cell>
          <cell r="N1274" t="str">
            <v>身份证</v>
          </cell>
          <cell r="O1274" t="str">
            <v>120102199112310641</v>
          </cell>
        </row>
        <row r="1275">
          <cell r="A1275" t="str">
            <v>21832606</v>
          </cell>
          <cell r="B1275" t="str">
            <v>薛腾</v>
          </cell>
        </row>
        <row r="1275">
          <cell r="E1275" t="str">
            <v>1</v>
          </cell>
          <cell r="F1275" t="str">
            <v>男</v>
          </cell>
          <cell r="G1275" t="str">
            <v>1994-07-25</v>
          </cell>
          <cell r="H1275" t="str">
            <v>11</v>
          </cell>
          <cell r="I1275" t="str">
            <v>满族</v>
          </cell>
          <cell r="J1275" t="str">
            <v>03</v>
          </cell>
          <cell r="K1275" t="str">
            <v>共青团员</v>
          </cell>
        </row>
        <row r="1275">
          <cell r="M1275" t="str">
            <v>01</v>
          </cell>
          <cell r="N1275" t="str">
            <v>身份证</v>
          </cell>
          <cell r="O1275" t="str">
            <v>210802199407254018</v>
          </cell>
        </row>
        <row r="1276">
          <cell r="A1276" t="str">
            <v>21832607</v>
          </cell>
          <cell r="B1276" t="str">
            <v>尹洪涛</v>
          </cell>
        </row>
        <row r="1276">
          <cell r="E1276" t="str">
            <v>1</v>
          </cell>
          <cell r="F1276" t="str">
            <v>男</v>
          </cell>
          <cell r="G1276" t="str">
            <v>1984-03-12</v>
          </cell>
          <cell r="H1276" t="str">
            <v>01</v>
          </cell>
          <cell r="I1276" t="str">
            <v>汉族</v>
          </cell>
          <cell r="J1276" t="str">
            <v>01</v>
          </cell>
          <cell r="K1276" t="str">
            <v>中共党员</v>
          </cell>
        </row>
        <row r="1276">
          <cell r="M1276" t="str">
            <v>01</v>
          </cell>
          <cell r="N1276" t="str">
            <v>身份证</v>
          </cell>
          <cell r="O1276" t="str">
            <v>130925198403125118</v>
          </cell>
        </row>
        <row r="1277">
          <cell r="A1277" t="str">
            <v>21832608</v>
          </cell>
          <cell r="B1277" t="str">
            <v>郝婧含</v>
          </cell>
        </row>
        <row r="1277">
          <cell r="E1277" t="str">
            <v>2</v>
          </cell>
          <cell r="F1277" t="str">
            <v>女</v>
          </cell>
          <cell r="G1277" t="str">
            <v>1995-02-20</v>
          </cell>
          <cell r="H1277" t="str">
            <v>01</v>
          </cell>
          <cell r="I1277" t="str">
            <v>汉族</v>
          </cell>
          <cell r="J1277" t="str">
            <v>03</v>
          </cell>
          <cell r="K1277" t="str">
            <v>共青团员</v>
          </cell>
        </row>
        <row r="1277">
          <cell r="M1277" t="str">
            <v>01</v>
          </cell>
          <cell r="N1277" t="str">
            <v>身份证</v>
          </cell>
          <cell r="O1277" t="str">
            <v>13042119950220602X</v>
          </cell>
        </row>
        <row r="1278">
          <cell r="A1278" t="str">
            <v>21832609</v>
          </cell>
          <cell r="B1278" t="str">
            <v>余黄杰</v>
          </cell>
        </row>
        <row r="1278">
          <cell r="E1278" t="str">
            <v>1</v>
          </cell>
          <cell r="F1278" t="str">
            <v>男</v>
          </cell>
          <cell r="G1278" t="str">
            <v>1991-10-06</v>
          </cell>
          <cell r="H1278" t="str">
            <v>01</v>
          </cell>
          <cell r="I1278" t="str">
            <v>汉族</v>
          </cell>
          <cell r="J1278" t="str">
            <v>13</v>
          </cell>
          <cell r="K1278" t="str">
            <v>群众</v>
          </cell>
        </row>
        <row r="1278">
          <cell r="M1278" t="str">
            <v>01</v>
          </cell>
          <cell r="N1278" t="str">
            <v>身份证</v>
          </cell>
          <cell r="O1278" t="str">
            <v>420581199110061010</v>
          </cell>
        </row>
        <row r="1279">
          <cell r="A1279" t="str">
            <v>21832610</v>
          </cell>
          <cell r="B1279" t="str">
            <v>高旺</v>
          </cell>
        </row>
        <row r="1279">
          <cell r="E1279" t="str">
            <v>1</v>
          </cell>
          <cell r="F1279" t="str">
            <v>男</v>
          </cell>
          <cell r="G1279" t="str">
            <v>1991-05-15</v>
          </cell>
          <cell r="H1279" t="str">
            <v>11</v>
          </cell>
          <cell r="I1279" t="str">
            <v>满族</v>
          </cell>
          <cell r="J1279" t="str">
            <v>03</v>
          </cell>
          <cell r="K1279" t="str">
            <v>共青团员</v>
          </cell>
        </row>
        <row r="1279">
          <cell r="M1279" t="str">
            <v>01</v>
          </cell>
          <cell r="N1279" t="str">
            <v>身份证</v>
          </cell>
          <cell r="O1279" t="str">
            <v>220722199105150813</v>
          </cell>
        </row>
        <row r="1280">
          <cell r="A1280" t="str">
            <v>21832611</v>
          </cell>
          <cell r="B1280" t="str">
            <v>王悦芃</v>
          </cell>
        </row>
        <row r="1280">
          <cell r="E1280" t="str">
            <v>1</v>
          </cell>
          <cell r="F1280" t="str">
            <v>男</v>
          </cell>
          <cell r="G1280" t="str">
            <v>1996-04-12</v>
          </cell>
          <cell r="H1280" t="str">
            <v>01</v>
          </cell>
          <cell r="I1280" t="str">
            <v>汉族</v>
          </cell>
          <cell r="J1280" t="str">
            <v>03</v>
          </cell>
          <cell r="K1280" t="str">
            <v>共青团员</v>
          </cell>
        </row>
        <row r="1280">
          <cell r="M1280" t="str">
            <v>01</v>
          </cell>
          <cell r="N1280" t="str">
            <v>身份证</v>
          </cell>
          <cell r="O1280" t="str">
            <v>120107199604123633</v>
          </cell>
        </row>
        <row r="1281">
          <cell r="A1281" t="str">
            <v>21832612</v>
          </cell>
          <cell r="B1281" t="str">
            <v>周杨</v>
          </cell>
        </row>
        <row r="1281">
          <cell r="E1281" t="str">
            <v>1</v>
          </cell>
          <cell r="F1281" t="str">
            <v>男</v>
          </cell>
          <cell r="G1281" t="str">
            <v>1986-11-16</v>
          </cell>
          <cell r="H1281" t="str">
            <v>01</v>
          </cell>
          <cell r="I1281" t="str">
            <v>汉族</v>
          </cell>
          <cell r="J1281" t="str">
            <v>01</v>
          </cell>
          <cell r="K1281" t="str">
            <v>中共党员</v>
          </cell>
        </row>
        <row r="1281">
          <cell r="M1281" t="str">
            <v>01</v>
          </cell>
          <cell r="N1281" t="str">
            <v>身份证</v>
          </cell>
          <cell r="O1281" t="str">
            <v>220502198611161215</v>
          </cell>
        </row>
        <row r="1282">
          <cell r="A1282" t="str">
            <v>21832613</v>
          </cell>
          <cell r="B1282" t="str">
            <v>陈旭莹</v>
          </cell>
        </row>
        <row r="1282">
          <cell r="E1282" t="str">
            <v>2</v>
          </cell>
          <cell r="F1282" t="str">
            <v>女</v>
          </cell>
          <cell r="G1282" t="str">
            <v>1996-04-16</v>
          </cell>
          <cell r="H1282" t="str">
            <v>01</v>
          </cell>
          <cell r="I1282" t="str">
            <v>汉族</v>
          </cell>
          <cell r="J1282" t="str">
            <v>13</v>
          </cell>
          <cell r="K1282" t="str">
            <v>群众</v>
          </cell>
        </row>
        <row r="1282">
          <cell r="M1282" t="str">
            <v>01</v>
          </cell>
          <cell r="N1282" t="str">
            <v>身份证</v>
          </cell>
          <cell r="O1282" t="str">
            <v>120107199604162720</v>
          </cell>
        </row>
        <row r="1283">
          <cell r="A1283" t="str">
            <v>21832614</v>
          </cell>
          <cell r="B1283" t="str">
            <v>穆薪宇</v>
          </cell>
        </row>
        <row r="1283">
          <cell r="E1283" t="str">
            <v>1</v>
          </cell>
          <cell r="F1283" t="str">
            <v>男</v>
          </cell>
          <cell r="G1283" t="str">
            <v>1992-12-30</v>
          </cell>
          <cell r="H1283" t="str">
            <v>01</v>
          </cell>
          <cell r="I1283" t="str">
            <v>汉族</v>
          </cell>
          <cell r="J1283" t="str">
            <v>03</v>
          </cell>
          <cell r="K1283" t="str">
            <v>共青团员</v>
          </cell>
        </row>
        <row r="1283">
          <cell r="M1283" t="str">
            <v>01</v>
          </cell>
          <cell r="N1283" t="str">
            <v>身份证</v>
          </cell>
          <cell r="O1283" t="str">
            <v>120107199212305112</v>
          </cell>
        </row>
        <row r="1284">
          <cell r="A1284" t="str">
            <v>21832615</v>
          </cell>
          <cell r="B1284" t="str">
            <v>孟祥苗</v>
          </cell>
        </row>
        <row r="1284">
          <cell r="E1284" t="str">
            <v>2</v>
          </cell>
          <cell r="F1284" t="str">
            <v>女</v>
          </cell>
          <cell r="G1284" t="str">
            <v>1995-10-01</v>
          </cell>
          <cell r="H1284" t="str">
            <v>01</v>
          </cell>
          <cell r="I1284" t="str">
            <v>汉族</v>
          </cell>
          <cell r="J1284" t="str">
            <v>03</v>
          </cell>
          <cell r="K1284" t="str">
            <v>共青团员</v>
          </cell>
        </row>
        <row r="1284">
          <cell r="M1284" t="str">
            <v>01</v>
          </cell>
          <cell r="N1284" t="str">
            <v>身份证</v>
          </cell>
          <cell r="O1284" t="str">
            <v>371524199510010529</v>
          </cell>
        </row>
        <row r="1285">
          <cell r="A1285" t="str">
            <v>21832616</v>
          </cell>
          <cell r="B1285" t="str">
            <v>王星霖</v>
          </cell>
        </row>
        <row r="1285">
          <cell r="E1285" t="str">
            <v>1</v>
          </cell>
          <cell r="F1285" t="str">
            <v>男</v>
          </cell>
          <cell r="G1285" t="str">
            <v>1990-12-14</v>
          </cell>
          <cell r="H1285" t="str">
            <v>01</v>
          </cell>
          <cell r="I1285" t="str">
            <v>汉族</v>
          </cell>
          <cell r="J1285" t="str">
            <v>01</v>
          </cell>
          <cell r="K1285" t="str">
            <v>中共党员</v>
          </cell>
        </row>
        <row r="1285">
          <cell r="M1285" t="str">
            <v>01</v>
          </cell>
          <cell r="N1285" t="str">
            <v>身份证</v>
          </cell>
          <cell r="O1285" t="str">
            <v>210105199012144915</v>
          </cell>
        </row>
        <row r="1286">
          <cell r="A1286" t="str">
            <v>21832617</v>
          </cell>
          <cell r="B1286" t="str">
            <v>屈俊锋</v>
          </cell>
        </row>
        <row r="1286">
          <cell r="E1286" t="str">
            <v>1</v>
          </cell>
          <cell r="F1286" t="str">
            <v>男</v>
          </cell>
          <cell r="G1286" t="str">
            <v>1981-05-03</v>
          </cell>
          <cell r="H1286" t="str">
            <v>01</v>
          </cell>
          <cell r="I1286" t="str">
            <v>汉族</v>
          </cell>
          <cell r="J1286" t="str">
            <v>13</v>
          </cell>
          <cell r="K1286" t="str">
            <v>群众</v>
          </cell>
        </row>
        <row r="1286">
          <cell r="M1286" t="str">
            <v>01</v>
          </cell>
          <cell r="N1286" t="str">
            <v>身份证</v>
          </cell>
          <cell r="O1286" t="str">
            <v>411122198105034010</v>
          </cell>
        </row>
        <row r="1287">
          <cell r="A1287" t="str">
            <v>21832618</v>
          </cell>
          <cell r="B1287" t="str">
            <v>张云峰</v>
          </cell>
        </row>
        <row r="1287">
          <cell r="E1287" t="str">
            <v>1</v>
          </cell>
          <cell r="F1287" t="str">
            <v>男</v>
          </cell>
          <cell r="G1287" t="str">
            <v>1988-09-11</v>
          </cell>
          <cell r="H1287" t="str">
            <v>01</v>
          </cell>
          <cell r="I1287" t="str">
            <v>汉族</v>
          </cell>
          <cell r="J1287" t="str">
            <v>01</v>
          </cell>
          <cell r="K1287" t="str">
            <v>中共党员</v>
          </cell>
        </row>
        <row r="1287">
          <cell r="M1287" t="str">
            <v>01</v>
          </cell>
          <cell r="N1287" t="str">
            <v>身份证</v>
          </cell>
          <cell r="O1287" t="str">
            <v>360121198809117218</v>
          </cell>
        </row>
        <row r="1288">
          <cell r="A1288" t="str">
            <v>21832619</v>
          </cell>
          <cell r="B1288" t="str">
            <v>刘亚辉</v>
          </cell>
        </row>
        <row r="1288">
          <cell r="E1288" t="str">
            <v>1</v>
          </cell>
          <cell r="F1288" t="str">
            <v>男</v>
          </cell>
          <cell r="G1288" t="str">
            <v>1990-12-16</v>
          </cell>
          <cell r="H1288" t="str">
            <v>01</v>
          </cell>
          <cell r="I1288" t="str">
            <v>汉族</v>
          </cell>
          <cell r="J1288" t="str">
            <v>02</v>
          </cell>
          <cell r="K1288" t="str">
            <v>中共预备党员</v>
          </cell>
        </row>
        <row r="1288">
          <cell r="M1288" t="str">
            <v>01</v>
          </cell>
          <cell r="N1288" t="str">
            <v>身份证</v>
          </cell>
          <cell r="O1288" t="str">
            <v>410225199012160032</v>
          </cell>
        </row>
        <row r="1289">
          <cell r="A1289" t="str">
            <v>21832620</v>
          </cell>
          <cell r="B1289" t="str">
            <v>王志浩</v>
          </cell>
        </row>
        <row r="1289">
          <cell r="E1289" t="str">
            <v>1</v>
          </cell>
          <cell r="F1289" t="str">
            <v>男</v>
          </cell>
          <cell r="G1289" t="str">
            <v>1994-03-02</v>
          </cell>
          <cell r="H1289" t="str">
            <v>01</v>
          </cell>
          <cell r="I1289" t="str">
            <v>汉族</v>
          </cell>
          <cell r="J1289" t="str">
            <v>03</v>
          </cell>
          <cell r="K1289" t="str">
            <v>共青团员</v>
          </cell>
        </row>
        <row r="1289">
          <cell r="M1289" t="str">
            <v>01</v>
          </cell>
          <cell r="N1289" t="str">
            <v>身份证</v>
          </cell>
          <cell r="O1289" t="str">
            <v>130604199403021219</v>
          </cell>
        </row>
        <row r="1290">
          <cell r="A1290" t="str">
            <v>21832621</v>
          </cell>
          <cell r="B1290" t="str">
            <v>于健</v>
          </cell>
        </row>
        <row r="1290">
          <cell r="E1290" t="str">
            <v>2</v>
          </cell>
          <cell r="F1290" t="str">
            <v>女</v>
          </cell>
          <cell r="G1290" t="str">
            <v>1988-09-04</v>
          </cell>
          <cell r="H1290" t="str">
            <v>01</v>
          </cell>
          <cell r="I1290" t="str">
            <v>汉族</v>
          </cell>
          <cell r="J1290" t="str">
            <v>13</v>
          </cell>
          <cell r="K1290" t="str">
            <v>群众</v>
          </cell>
        </row>
        <row r="1290">
          <cell r="M1290" t="str">
            <v>01</v>
          </cell>
          <cell r="N1290" t="str">
            <v>身份证</v>
          </cell>
          <cell r="O1290" t="str">
            <v>211281198809044522</v>
          </cell>
        </row>
        <row r="1291">
          <cell r="A1291" t="str">
            <v>21832622</v>
          </cell>
          <cell r="B1291" t="str">
            <v>冯韵</v>
          </cell>
        </row>
        <row r="1291">
          <cell r="E1291" t="str">
            <v>2</v>
          </cell>
          <cell r="F1291" t="str">
            <v>女</v>
          </cell>
          <cell r="G1291" t="str">
            <v>1993-09-17</v>
          </cell>
          <cell r="H1291" t="str">
            <v>01</v>
          </cell>
          <cell r="I1291" t="str">
            <v>汉族</v>
          </cell>
          <cell r="J1291" t="str">
            <v>01</v>
          </cell>
          <cell r="K1291" t="str">
            <v>中共党员</v>
          </cell>
        </row>
        <row r="1291">
          <cell r="M1291" t="str">
            <v>01</v>
          </cell>
          <cell r="N1291" t="str">
            <v>身份证</v>
          </cell>
          <cell r="O1291" t="str">
            <v>141181199309170101</v>
          </cell>
        </row>
        <row r="1292">
          <cell r="A1292" t="str">
            <v>21833901</v>
          </cell>
          <cell r="B1292" t="str">
            <v>付禹霖</v>
          </cell>
        </row>
        <row r="1292">
          <cell r="E1292" t="str">
            <v>1</v>
          </cell>
          <cell r="F1292" t="str">
            <v>男</v>
          </cell>
          <cell r="G1292" t="str">
            <v>1998-04-04</v>
          </cell>
          <cell r="H1292" t="str">
            <v>01</v>
          </cell>
          <cell r="I1292" t="str">
            <v>汉族</v>
          </cell>
          <cell r="J1292" t="str">
            <v>03</v>
          </cell>
          <cell r="K1292" t="str">
            <v>共青团员</v>
          </cell>
        </row>
        <row r="1292">
          <cell r="M1292" t="str">
            <v>01</v>
          </cell>
          <cell r="N1292" t="str">
            <v>身份证</v>
          </cell>
          <cell r="O1292" t="str">
            <v>210302199804043014</v>
          </cell>
        </row>
        <row r="1293">
          <cell r="A1293" t="str">
            <v>21833902</v>
          </cell>
          <cell r="B1293" t="str">
            <v>时丽瑶</v>
          </cell>
        </row>
        <row r="1293">
          <cell r="E1293" t="str">
            <v>2</v>
          </cell>
          <cell r="F1293" t="str">
            <v>女</v>
          </cell>
          <cell r="G1293" t="str">
            <v>1998-05-03</v>
          </cell>
          <cell r="H1293" t="str">
            <v>01</v>
          </cell>
          <cell r="I1293" t="str">
            <v>汉族</v>
          </cell>
          <cell r="J1293" t="str">
            <v>03</v>
          </cell>
          <cell r="K1293" t="str">
            <v>共青团员</v>
          </cell>
        </row>
        <row r="1293">
          <cell r="M1293" t="str">
            <v>01</v>
          </cell>
          <cell r="N1293" t="str">
            <v>身份证</v>
          </cell>
          <cell r="O1293" t="str">
            <v>130132199805035048</v>
          </cell>
        </row>
        <row r="1294">
          <cell r="A1294" t="str">
            <v>21833903</v>
          </cell>
          <cell r="B1294" t="str">
            <v>赵乃莹</v>
          </cell>
        </row>
        <row r="1294">
          <cell r="E1294" t="str">
            <v>2</v>
          </cell>
          <cell r="F1294" t="str">
            <v>女</v>
          </cell>
          <cell r="G1294" t="str">
            <v>1999-04-02</v>
          </cell>
          <cell r="H1294" t="str">
            <v>01</v>
          </cell>
          <cell r="I1294" t="str">
            <v>汉族</v>
          </cell>
          <cell r="J1294" t="str">
            <v>03</v>
          </cell>
          <cell r="K1294" t="str">
            <v>共青团员</v>
          </cell>
        </row>
        <row r="1294">
          <cell r="M1294" t="str">
            <v>01</v>
          </cell>
          <cell r="N1294" t="str">
            <v>身份证</v>
          </cell>
          <cell r="O1294" t="str">
            <v>120113199904020422</v>
          </cell>
        </row>
        <row r="1295">
          <cell r="A1295" t="str">
            <v>21833904</v>
          </cell>
          <cell r="B1295" t="str">
            <v>莫忠和</v>
          </cell>
        </row>
        <row r="1295">
          <cell r="E1295" t="str">
            <v>1</v>
          </cell>
          <cell r="F1295" t="str">
            <v>男</v>
          </cell>
          <cell r="G1295" t="str">
            <v>1999-01-11</v>
          </cell>
          <cell r="H1295" t="str">
            <v>01</v>
          </cell>
          <cell r="I1295" t="str">
            <v>汉族</v>
          </cell>
          <cell r="J1295" t="str">
            <v>03</v>
          </cell>
          <cell r="K1295" t="str">
            <v>共青团员</v>
          </cell>
        </row>
        <row r="1295">
          <cell r="M1295" t="str">
            <v>01</v>
          </cell>
          <cell r="N1295" t="str">
            <v>身份证</v>
          </cell>
          <cell r="O1295" t="str">
            <v>469021199901111215</v>
          </cell>
        </row>
        <row r="1296">
          <cell r="A1296" t="str">
            <v>21833905</v>
          </cell>
          <cell r="B1296" t="str">
            <v>潘尹卓</v>
          </cell>
        </row>
        <row r="1296">
          <cell r="E1296" t="str">
            <v>1</v>
          </cell>
          <cell r="F1296" t="str">
            <v>男</v>
          </cell>
          <cell r="G1296" t="str">
            <v>1998-09-02</v>
          </cell>
          <cell r="H1296" t="str">
            <v>01</v>
          </cell>
          <cell r="I1296" t="str">
            <v>汉族</v>
          </cell>
          <cell r="J1296" t="str">
            <v>03</v>
          </cell>
          <cell r="K1296" t="str">
            <v>共青团员</v>
          </cell>
        </row>
        <row r="1296">
          <cell r="M1296" t="str">
            <v>01</v>
          </cell>
          <cell r="N1296" t="str">
            <v>身份证</v>
          </cell>
          <cell r="O1296" t="str">
            <v>142724199809020253</v>
          </cell>
        </row>
        <row r="1297">
          <cell r="A1297" t="str">
            <v>21833906</v>
          </cell>
          <cell r="B1297" t="str">
            <v>付孟泽</v>
          </cell>
        </row>
        <row r="1297">
          <cell r="E1297" t="str">
            <v>1</v>
          </cell>
          <cell r="F1297" t="str">
            <v>男</v>
          </cell>
          <cell r="G1297" t="str">
            <v>1997-11-26</v>
          </cell>
          <cell r="H1297" t="str">
            <v>01</v>
          </cell>
          <cell r="I1297" t="str">
            <v>汉族</v>
          </cell>
          <cell r="J1297" t="str">
            <v>03</v>
          </cell>
          <cell r="K1297" t="str">
            <v>共青团员</v>
          </cell>
        </row>
        <row r="1297">
          <cell r="M1297" t="str">
            <v>01</v>
          </cell>
          <cell r="N1297" t="str">
            <v>身份证</v>
          </cell>
          <cell r="O1297" t="str">
            <v>120221199711261815</v>
          </cell>
        </row>
        <row r="1298">
          <cell r="A1298" t="str">
            <v>21833907</v>
          </cell>
          <cell r="B1298" t="str">
            <v>曲慧霞</v>
          </cell>
        </row>
        <row r="1298">
          <cell r="E1298" t="str">
            <v>2</v>
          </cell>
          <cell r="F1298" t="str">
            <v>女</v>
          </cell>
          <cell r="G1298" t="str">
            <v>1997-01-03</v>
          </cell>
          <cell r="H1298" t="str">
            <v>01</v>
          </cell>
          <cell r="I1298" t="str">
            <v>汉族</v>
          </cell>
          <cell r="J1298" t="str">
            <v>03</v>
          </cell>
          <cell r="K1298" t="str">
            <v>共青团员</v>
          </cell>
        </row>
        <row r="1298">
          <cell r="M1298" t="str">
            <v>01</v>
          </cell>
          <cell r="N1298" t="str">
            <v>身份证</v>
          </cell>
          <cell r="O1298" t="str">
            <v>142223199701033622</v>
          </cell>
        </row>
        <row r="1299">
          <cell r="A1299" t="str">
            <v>21833908</v>
          </cell>
          <cell r="B1299" t="str">
            <v>彭乐</v>
          </cell>
        </row>
        <row r="1299">
          <cell r="E1299" t="str">
            <v>2</v>
          </cell>
          <cell r="F1299" t="str">
            <v>女</v>
          </cell>
          <cell r="G1299" t="str">
            <v>1999-03-28</v>
          </cell>
          <cell r="H1299" t="str">
            <v>01</v>
          </cell>
          <cell r="I1299" t="str">
            <v>汉族</v>
          </cell>
          <cell r="J1299" t="str">
            <v>03</v>
          </cell>
          <cell r="K1299" t="str">
            <v>共青团员</v>
          </cell>
        </row>
        <row r="1299">
          <cell r="M1299" t="str">
            <v>01</v>
          </cell>
          <cell r="N1299" t="str">
            <v>身份证</v>
          </cell>
          <cell r="O1299" t="str">
            <v>450521199903285822</v>
          </cell>
        </row>
        <row r="1300">
          <cell r="A1300" t="str">
            <v>21833909</v>
          </cell>
          <cell r="B1300" t="str">
            <v>李昊洋</v>
          </cell>
        </row>
        <row r="1300">
          <cell r="E1300" t="str">
            <v>1</v>
          </cell>
          <cell r="F1300" t="str">
            <v>男</v>
          </cell>
          <cell r="G1300" t="str">
            <v>1999-10-27</v>
          </cell>
          <cell r="H1300" t="str">
            <v>01</v>
          </cell>
          <cell r="I1300" t="str">
            <v>汉族</v>
          </cell>
          <cell r="J1300" t="str">
            <v>03</v>
          </cell>
          <cell r="K1300" t="str">
            <v>共青团员</v>
          </cell>
        </row>
        <row r="1300">
          <cell r="M1300" t="str">
            <v>01</v>
          </cell>
          <cell r="N1300" t="str">
            <v>身份证</v>
          </cell>
          <cell r="O1300" t="str">
            <v>41132419991027113X</v>
          </cell>
        </row>
        <row r="1301">
          <cell r="A1301" t="str">
            <v>21833910</v>
          </cell>
          <cell r="B1301" t="str">
            <v>赵佳雪</v>
          </cell>
        </row>
        <row r="1301">
          <cell r="E1301" t="str">
            <v>2</v>
          </cell>
          <cell r="F1301" t="str">
            <v>女</v>
          </cell>
          <cell r="G1301" t="str">
            <v>1999-05-13</v>
          </cell>
          <cell r="H1301" t="str">
            <v>01</v>
          </cell>
          <cell r="I1301" t="str">
            <v>汉族</v>
          </cell>
          <cell r="J1301" t="str">
            <v>03</v>
          </cell>
          <cell r="K1301" t="str">
            <v>共青团员</v>
          </cell>
        </row>
        <row r="1301">
          <cell r="M1301" t="str">
            <v>01</v>
          </cell>
          <cell r="N1301" t="str">
            <v>身份证</v>
          </cell>
          <cell r="O1301" t="str">
            <v>130125199905139529</v>
          </cell>
        </row>
        <row r="1302">
          <cell r="A1302" t="str">
            <v>21833911</v>
          </cell>
          <cell r="B1302" t="str">
            <v>周思杨</v>
          </cell>
        </row>
        <row r="1302">
          <cell r="E1302" t="str">
            <v>1</v>
          </cell>
          <cell r="F1302" t="str">
            <v>男</v>
          </cell>
          <cell r="G1302" t="str">
            <v>1996-05-03</v>
          </cell>
          <cell r="H1302" t="str">
            <v>01</v>
          </cell>
          <cell r="I1302" t="str">
            <v>汉族</v>
          </cell>
          <cell r="J1302" t="str">
            <v>01</v>
          </cell>
          <cell r="K1302" t="str">
            <v>中共党员</v>
          </cell>
        </row>
        <row r="1302">
          <cell r="M1302" t="str">
            <v>01</v>
          </cell>
          <cell r="N1302" t="str">
            <v>身份证</v>
          </cell>
          <cell r="O1302" t="str">
            <v>411326199605031511</v>
          </cell>
        </row>
        <row r="1303">
          <cell r="A1303" t="str">
            <v>21833912</v>
          </cell>
          <cell r="B1303" t="str">
            <v>薛孟宁</v>
          </cell>
        </row>
        <row r="1303">
          <cell r="E1303" t="str">
            <v>2</v>
          </cell>
          <cell r="F1303" t="str">
            <v>女</v>
          </cell>
          <cell r="G1303" t="str">
            <v>1999-04-19</v>
          </cell>
          <cell r="H1303" t="str">
            <v>01</v>
          </cell>
          <cell r="I1303" t="str">
            <v>汉族</v>
          </cell>
          <cell r="J1303" t="str">
            <v>03</v>
          </cell>
          <cell r="K1303" t="str">
            <v>共青团员</v>
          </cell>
        </row>
        <row r="1303">
          <cell r="M1303" t="str">
            <v>01</v>
          </cell>
          <cell r="N1303" t="str">
            <v>身份证</v>
          </cell>
          <cell r="O1303" t="str">
            <v>410881199904198523</v>
          </cell>
        </row>
        <row r="1304">
          <cell r="A1304" t="str">
            <v>21833913</v>
          </cell>
          <cell r="B1304" t="str">
            <v>于梦依</v>
          </cell>
        </row>
        <row r="1304">
          <cell r="E1304" t="str">
            <v>2</v>
          </cell>
          <cell r="F1304" t="str">
            <v>女</v>
          </cell>
          <cell r="G1304" t="str">
            <v>1998-03-29</v>
          </cell>
          <cell r="H1304" t="str">
            <v>01</v>
          </cell>
          <cell r="I1304" t="str">
            <v>汉族</v>
          </cell>
          <cell r="J1304" t="str">
            <v>03</v>
          </cell>
          <cell r="K1304" t="str">
            <v>共青团员</v>
          </cell>
        </row>
        <row r="1304">
          <cell r="M1304" t="str">
            <v>01</v>
          </cell>
          <cell r="N1304" t="str">
            <v>身份证</v>
          </cell>
          <cell r="O1304" t="str">
            <v>410728199803295546</v>
          </cell>
        </row>
        <row r="1305">
          <cell r="A1305" t="str">
            <v>21833914</v>
          </cell>
          <cell r="B1305" t="str">
            <v>朱梓铭</v>
          </cell>
        </row>
        <row r="1305">
          <cell r="E1305" t="str">
            <v>1</v>
          </cell>
          <cell r="F1305" t="str">
            <v>男</v>
          </cell>
          <cell r="G1305" t="str">
            <v>1998-05-26</v>
          </cell>
          <cell r="H1305" t="str">
            <v>01</v>
          </cell>
          <cell r="I1305" t="str">
            <v>汉族</v>
          </cell>
          <cell r="J1305" t="str">
            <v>03</v>
          </cell>
          <cell r="K1305" t="str">
            <v>共青团员</v>
          </cell>
        </row>
        <row r="1305">
          <cell r="M1305" t="str">
            <v>01</v>
          </cell>
          <cell r="N1305" t="str">
            <v>身份证</v>
          </cell>
          <cell r="O1305" t="str">
            <v>412725199805266530</v>
          </cell>
        </row>
        <row r="1306">
          <cell r="A1306" t="str">
            <v>21833915</v>
          </cell>
          <cell r="B1306" t="str">
            <v>孙怀远</v>
          </cell>
        </row>
        <row r="1306">
          <cell r="E1306" t="str">
            <v>1</v>
          </cell>
          <cell r="F1306" t="str">
            <v>男</v>
          </cell>
          <cell r="G1306" t="str">
            <v>1996-11-12</v>
          </cell>
          <cell r="H1306" t="str">
            <v>01</v>
          </cell>
          <cell r="I1306" t="str">
            <v>汉族</v>
          </cell>
          <cell r="J1306" t="str">
            <v>03</v>
          </cell>
          <cell r="K1306" t="str">
            <v>共青团员</v>
          </cell>
        </row>
        <row r="1306">
          <cell r="M1306" t="str">
            <v>01</v>
          </cell>
          <cell r="N1306" t="str">
            <v>身份证</v>
          </cell>
          <cell r="O1306" t="str">
            <v>37140219961112031X</v>
          </cell>
        </row>
        <row r="1307">
          <cell r="A1307" t="str">
            <v>21833916</v>
          </cell>
          <cell r="B1307" t="str">
            <v>刘倩茹</v>
          </cell>
        </row>
        <row r="1307">
          <cell r="E1307" t="str">
            <v>2</v>
          </cell>
          <cell r="F1307" t="str">
            <v>女</v>
          </cell>
          <cell r="G1307" t="str">
            <v>1990-12-23</v>
          </cell>
          <cell r="H1307" t="str">
            <v>01</v>
          </cell>
          <cell r="I1307" t="str">
            <v>汉族</v>
          </cell>
          <cell r="J1307" t="str">
            <v>13</v>
          </cell>
          <cell r="K1307" t="str">
            <v>群众</v>
          </cell>
        </row>
        <row r="1307">
          <cell r="M1307" t="str">
            <v>01</v>
          </cell>
          <cell r="N1307" t="str">
            <v>身份证</v>
          </cell>
          <cell r="O1307" t="str">
            <v>130223199012234345</v>
          </cell>
        </row>
        <row r="1308">
          <cell r="A1308" t="str">
            <v>21833917</v>
          </cell>
          <cell r="B1308" t="str">
            <v>孙小登</v>
          </cell>
        </row>
        <row r="1308">
          <cell r="E1308" t="str">
            <v>2</v>
          </cell>
          <cell r="F1308" t="str">
            <v>女</v>
          </cell>
          <cell r="G1308" t="str">
            <v>1996-04-26</v>
          </cell>
          <cell r="H1308" t="str">
            <v>01</v>
          </cell>
          <cell r="I1308" t="str">
            <v>汉族</v>
          </cell>
          <cell r="J1308" t="str">
            <v>01</v>
          </cell>
          <cell r="K1308" t="str">
            <v>中共党员</v>
          </cell>
        </row>
        <row r="1308">
          <cell r="M1308" t="str">
            <v>01</v>
          </cell>
          <cell r="N1308" t="str">
            <v>身份证</v>
          </cell>
          <cell r="O1308" t="str">
            <v>130629199604260029</v>
          </cell>
        </row>
        <row r="1309">
          <cell r="A1309" t="str">
            <v>21833918</v>
          </cell>
          <cell r="B1309" t="str">
            <v>王赫暄</v>
          </cell>
        </row>
        <row r="1309">
          <cell r="E1309" t="str">
            <v>1</v>
          </cell>
          <cell r="F1309" t="str">
            <v>男</v>
          </cell>
          <cell r="G1309" t="str">
            <v>1999-08-12</v>
          </cell>
          <cell r="H1309" t="str">
            <v>01</v>
          </cell>
          <cell r="I1309" t="str">
            <v>汉族</v>
          </cell>
          <cell r="J1309" t="str">
            <v>03</v>
          </cell>
          <cell r="K1309" t="str">
            <v>共青团员</v>
          </cell>
        </row>
        <row r="1309">
          <cell r="M1309" t="str">
            <v>01</v>
          </cell>
          <cell r="N1309" t="str">
            <v>身份证</v>
          </cell>
          <cell r="O1309" t="str">
            <v>410901199908124074</v>
          </cell>
        </row>
        <row r="1310">
          <cell r="A1310" t="str">
            <v>21833919</v>
          </cell>
          <cell r="B1310" t="str">
            <v>郑永鑫</v>
          </cell>
        </row>
        <row r="1310">
          <cell r="E1310" t="str">
            <v>1</v>
          </cell>
          <cell r="F1310" t="str">
            <v>男</v>
          </cell>
          <cell r="G1310" t="str">
            <v>1997-03-01</v>
          </cell>
          <cell r="H1310" t="str">
            <v>01</v>
          </cell>
          <cell r="I1310" t="str">
            <v>汉族</v>
          </cell>
          <cell r="J1310" t="str">
            <v>03</v>
          </cell>
          <cell r="K1310" t="str">
            <v>共青团员</v>
          </cell>
        </row>
        <row r="1310">
          <cell r="M1310" t="str">
            <v>01</v>
          </cell>
          <cell r="N1310" t="str">
            <v>身份证</v>
          </cell>
          <cell r="O1310" t="str">
            <v>120112199703010918</v>
          </cell>
        </row>
        <row r="1311">
          <cell r="A1311" t="str">
            <v>21835001</v>
          </cell>
          <cell r="B1311" t="str">
            <v>郭金晖</v>
          </cell>
        </row>
        <row r="1311">
          <cell r="E1311" t="str">
            <v>1</v>
          </cell>
          <cell r="F1311" t="str">
            <v>男</v>
          </cell>
          <cell r="G1311" t="str">
            <v>1998-12-20</v>
          </cell>
          <cell r="H1311" t="str">
            <v>01</v>
          </cell>
          <cell r="I1311" t="str">
            <v>汉族</v>
          </cell>
          <cell r="J1311" t="str">
            <v>03</v>
          </cell>
          <cell r="K1311" t="str">
            <v>共青团员</v>
          </cell>
        </row>
        <row r="1311">
          <cell r="M1311" t="str">
            <v>01</v>
          </cell>
          <cell r="N1311" t="str">
            <v>身份证</v>
          </cell>
          <cell r="O1311" t="str">
            <v>411224199812200412</v>
          </cell>
        </row>
        <row r="1312">
          <cell r="A1312" t="str">
            <v>21835002</v>
          </cell>
          <cell r="B1312" t="str">
            <v>王晓捷</v>
          </cell>
        </row>
        <row r="1312">
          <cell r="E1312" t="str">
            <v>1</v>
          </cell>
          <cell r="F1312" t="str">
            <v>男</v>
          </cell>
          <cell r="G1312" t="str">
            <v>1996-04-20</v>
          </cell>
          <cell r="H1312" t="str">
            <v>01</v>
          </cell>
          <cell r="I1312" t="str">
            <v>汉族</v>
          </cell>
          <cell r="J1312" t="str">
            <v>03</v>
          </cell>
          <cell r="K1312" t="str">
            <v>共青团员</v>
          </cell>
        </row>
        <row r="1312">
          <cell r="M1312" t="str">
            <v>01</v>
          </cell>
          <cell r="N1312" t="str">
            <v>身份证</v>
          </cell>
          <cell r="O1312" t="str">
            <v>140621199604200510</v>
          </cell>
        </row>
        <row r="1313">
          <cell r="A1313" t="str">
            <v>21835003</v>
          </cell>
          <cell r="B1313" t="str">
            <v>赵天凤</v>
          </cell>
        </row>
        <row r="1313">
          <cell r="E1313" t="str">
            <v>2</v>
          </cell>
          <cell r="F1313" t="str">
            <v>女</v>
          </cell>
          <cell r="G1313" t="str">
            <v>1998-11-30</v>
          </cell>
          <cell r="H1313" t="str">
            <v>11</v>
          </cell>
          <cell r="I1313" t="str">
            <v>满族</v>
          </cell>
          <cell r="J1313" t="str">
            <v>01</v>
          </cell>
          <cell r="K1313" t="str">
            <v>中共党员</v>
          </cell>
        </row>
        <row r="1313">
          <cell r="M1313" t="str">
            <v>01</v>
          </cell>
          <cell r="N1313" t="str">
            <v>身份证</v>
          </cell>
          <cell r="O1313" t="str">
            <v>210782199811304028</v>
          </cell>
        </row>
        <row r="1314">
          <cell r="A1314" t="str">
            <v>21835004</v>
          </cell>
          <cell r="B1314" t="str">
            <v>张涵钧</v>
          </cell>
        </row>
        <row r="1314">
          <cell r="E1314" t="str">
            <v>1</v>
          </cell>
          <cell r="F1314" t="str">
            <v>男</v>
          </cell>
          <cell r="G1314" t="str">
            <v>1997-05-30</v>
          </cell>
          <cell r="H1314" t="str">
            <v>01</v>
          </cell>
          <cell r="I1314" t="str">
            <v>汉族</v>
          </cell>
          <cell r="J1314" t="str">
            <v>01</v>
          </cell>
          <cell r="K1314" t="str">
            <v>中共党员</v>
          </cell>
        </row>
        <row r="1314">
          <cell r="M1314" t="str">
            <v>01</v>
          </cell>
          <cell r="N1314" t="str">
            <v>身份证</v>
          </cell>
          <cell r="O1314" t="str">
            <v>220203199705303012</v>
          </cell>
        </row>
        <row r="1315">
          <cell r="A1315" t="str">
            <v>21835005</v>
          </cell>
          <cell r="B1315" t="str">
            <v>吕焯宸</v>
          </cell>
        </row>
        <row r="1315">
          <cell r="E1315" t="str">
            <v>1</v>
          </cell>
          <cell r="F1315" t="str">
            <v>男</v>
          </cell>
          <cell r="G1315" t="str">
            <v>1996-11-02</v>
          </cell>
          <cell r="H1315" t="str">
            <v>01</v>
          </cell>
          <cell r="I1315" t="str">
            <v>汉族</v>
          </cell>
          <cell r="J1315" t="str">
            <v>13</v>
          </cell>
          <cell r="K1315" t="str">
            <v>群众</v>
          </cell>
        </row>
        <row r="1315">
          <cell r="M1315" t="str">
            <v>01</v>
          </cell>
          <cell r="N1315" t="str">
            <v>身份证</v>
          </cell>
          <cell r="O1315" t="str">
            <v>41152119961102005X</v>
          </cell>
        </row>
        <row r="1316">
          <cell r="A1316" t="str">
            <v>21835006</v>
          </cell>
          <cell r="B1316" t="str">
            <v>杨文鹏</v>
          </cell>
        </row>
        <row r="1316">
          <cell r="E1316" t="str">
            <v>1</v>
          </cell>
          <cell r="F1316" t="str">
            <v>男</v>
          </cell>
          <cell r="G1316" t="str">
            <v>1999-05-12</v>
          </cell>
          <cell r="H1316" t="str">
            <v>01</v>
          </cell>
          <cell r="I1316" t="str">
            <v>汉族</v>
          </cell>
          <cell r="J1316" t="str">
            <v>03</v>
          </cell>
          <cell r="K1316" t="str">
            <v>共青团员</v>
          </cell>
        </row>
        <row r="1316">
          <cell r="M1316" t="str">
            <v>01</v>
          </cell>
          <cell r="N1316" t="str">
            <v>身份证</v>
          </cell>
          <cell r="O1316" t="str">
            <v>321023199905120017</v>
          </cell>
        </row>
        <row r="1317">
          <cell r="A1317" t="str">
            <v>21835007</v>
          </cell>
          <cell r="B1317" t="str">
            <v>吴超凡</v>
          </cell>
        </row>
        <row r="1317">
          <cell r="E1317" t="str">
            <v>1</v>
          </cell>
          <cell r="F1317" t="str">
            <v>男</v>
          </cell>
          <cell r="G1317" t="str">
            <v>1993-08-15</v>
          </cell>
          <cell r="H1317" t="str">
            <v>01</v>
          </cell>
          <cell r="I1317" t="str">
            <v>汉族</v>
          </cell>
          <cell r="J1317" t="str">
            <v>13</v>
          </cell>
          <cell r="K1317" t="str">
            <v>群众</v>
          </cell>
        </row>
        <row r="1317">
          <cell r="M1317" t="str">
            <v>01</v>
          </cell>
          <cell r="N1317" t="str">
            <v>身份证</v>
          </cell>
          <cell r="O1317" t="str">
            <v>350583199308156618</v>
          </cell>
        </row>
        <row r="1318">
          <cell r="A1318" t="str">
            <v>21835008</v>
          </cell>
          <cell r="B1318" t="str">
            <v>常慧霞</v>
          </cell>
        </row>
        <row r="1318">
          <cell r="E1318" t="str">
            <v>2</v>
          </cell>
          <cell r="F1318" t="str">
            <v>女</v>
          </cell>
          <cell r="G1318" t="str">
            <v>1999-02-25</v>
          </cell>
          <cell r="H1318" t="str">
            <v>01</v>
          </cell>
          <cell r="I1318" t="str">
            <v>汉族</v>
          </cell>
          <cell r="J1318" t="str">
            <v>01</v>
          </cell>
          <cell r="K1318" t="str">
            <v>中共党员</v>
          </cell>
        </row>
        <row r="1318">
          <cell r="M1318" t="str">
            <v>01</v>
          </cell>
          <cell r="N1318" t="str">
            <v>身份证</v>
          </cell>
          <cell r="O1318" t="str">
            <v>410526199902253823</v>
          </cell>
        </row>
        <row r="1319">
          <cell r="A1319" t="str">
            <v>21835009</v>
          </cell>
          <cell r="B1319" t="str">
            <v>许志强</v>
          </cell>
        </row>
        <row r="1319">
          <cell r="E1319" t="str">
            <v>1</v>
          </cell>
          <cell r="F1319" t="str">
            <v>男</v>
          </cell>
          <cell r="G1319" t="str">
            <v>1998-03-22</v>
          </cell>
          <cell r="H1319" t="str">
            <v>01</v>
          </cell>
          <cell r="I1319" t="str">
            <v>汉族</v>
          </cell>
          <cell r="J1319" t="str">
            <v>01</v>
          </cell>
          <cell r="K1319" t="str">
            <v>中共党员</v>
          </cell>
        </row>
        <row r="1319">
          <cell r="M1319" t="str">
            <v>01</v>
          </cell>
          <cell r="N1319" t="str">
            <v>身份证</v>
          </cell>
          <cell r="O1319" t="str">
            <v>230227199803221718</v>
          </cell>
        </row>
        <row r="1320">
          <cell r="A1320" t="str">
            <v>21835010</v>
          </cell>
          <cell r="B1320" t="str">
            <v>罗一中</v>
          </cell>
        </row>
        <row r="1320">
          <cell r="E1320" t="str">
            <v>1</v>
          </cell>
          <cell r="F1320" t="str">
            <v>男</v>
          </cell>
          <cell r="G1320" t="str">
            <v>2000-01-21</v>
          </cell>
          <cell r="H1320" t="str">
            <v>01</v>
          </cell>
          <cell r="I1320" t="str">
            <v>汉族</v>
          </cell>
          <cell r="J1320" t="str">
            <v>03</v>
          </cell>
          <cell r="K1320" t="str">
            <v>共青团员</v>
          </cell>
        </row>
        <row r="1320">
          <cell r="M1320" t="str">
            <v>01</v>
          </cell>
          <cell r="N1320" t="str">
            <v>身份证</v>
          </cell>
          <cell r="O1320" t="str">
            <v>430524200001218197</v>
          </cell>
        </row>
        <row r="1321">
          <cell r="A1321" t="str">
            <v>21835011</v>
          </cell>
          <cell r="B1321" t="str">
            <v>丁宁</v>
          </cell>
        </row>
        <row r="1321">
          <cell r="E1321" t="str">
            <v>1</v>
          </cell>
          <cell r="F1321" t="str">
            <v>男</v>
          </cell>
          <cell r="G1321" t="str">
            <v>1998-01-15</v>
          </cell>
          <cell r="H1321" t="str">
            <v>01</v>
          </cell>
          <cell r="I1321" t="str">
            <v>汉族</v>
          </cell>
          <cell r="J1321" t="str">
            <v>03</v>
          </cell>
          <cell r="K1321" t="str">
            <v>共青团员</v>
          </cell>
        </row>
        <row r="1321">
          <cell r="M1321" t="str">
            <v>01</v>
          </cell>
          <cell r="N1321" t="str">
            <v>身份证</v>
          </cell>
          <cell r="O1321" t="str">
            <v>412827199801153553</v>
          </cell>
        </row>
        <row r="1322">
          <cell r="A1322" t="str">
            <v>21835012</v>
          </cell>
          <cell r="B1322" t="str">
            <v>程云琨</v>
          </cell>
        </row>
        <row r="1322">
          <cell r="E1322" t="str">
            <v>1</v>
          </cell>
          <cell r="F1322" t="str">
            <v>男</v>
          </cell>
          <cell r="G1322" t="str">
            <v>1995-12-30</v>
          </cell>
          <cell r="H1322" t="str">
            <v>01</v>
          </cell>
          <cell r="I1322" t="str">
            <v>汉族</v>
          </cell>
          <cell r="J1322" t="str">
            <v>03</v>
          </cell>
          <cell r="K1322" t="str">
            <v>共青团员</v>
          </cell>
        </row>
        <row r="1322">
          <cell r="M1322" t="str">
            <v>01</v>
          </cell>
          <cell r="N1322" t="str">
            <v>身份证</v>
          </cell>
          <cell r="O1322" t="str">
            <v>410204199512304010</v>
          </cell>
        </row>
        <row r="1323">
          <cell r="A1323" t="str">
            <v>21835013</v>
          </cell>
          <cell r="B1323" t="str">
            <v>许瑶</v>
          </cell>
        </row>
        <row r="1323">
          <cell r="E1323" t="str">
            <v>1</v>
          </cell>
          <cell r="F1323" t="str">
            <v>男</v>
          </cell>
          <cell r="G1323" t="str">
            <v>1996-05-13</v>
          </cell>
          <cell r="H1323" t="str">
            <v>01</v>
          </cell>
          <cell r="I1323" t="str">
            <v>汉族</v>
          </cell>
          <cell r="J1323" t="str">
            <v>03</v>
          </cell>
          <cell r="K1323" t="str">
            <v>共青团员</v>
          </cell>
        </row>
        <row r="1323">
          <cell r="M1323" t="str">
            <v>01</v>
          </cell>
          <cell r="N1323" t="str">
            <v>身份证</v>
          </cell>
          <cell r="O1323" t="str">
            <v>210703199605137016</v>
          </cell>
        </row>
        <row r="1324">
          <cell r="A1324" t="str">
            <v>21835014</v>
          </cell>
          <cell r="B1324" t="str">
            <v>邓振宇</v>
          </cell>
        </row>
        <row r="1324">
          <cell r="E1324" t="str">
            <v>1</v>
          </cell>
          <cell r="F1324" t="str">
            <v>男</v>
          </cell>
          <cell r="G1324" t="str">
            <v>1995-10-04</v>
          </cell>
          <cell r="H1324" t="str">
            <v>01</v>
          </cell>
          <cell r="I1324" t="str">
            <v>汉族</v>
          </cell>
          <cell r="J1324" t="str">
            <v>13</v>
          </cell>
          <cell r="K1324" t="str">
            <v>群众</v>
          </cell>
        </row>
        <row r="1324">
          <cell r="M1324" t="str">
            <v>01</v>
          </cell>
          <cell r="N1324" t="str">
            <v>身份证</v>
          </cell>
          <cell r="O1324" t="str">
            <v>342201199510040036</v>
          </cell>
        </row>
        <row r="1325">
          <cell r="A1325" t="str">
            <v>21835015</v>
          </cell>
          <cell r="B1325" t="str">
            <v>陈书新</v>
          </cell>
        </row>
        <row r="1325">
          <cell r="E1325" t="str">
            <v>1</v>
          </cell>
          <cell r="F1325" t="str">
            <v>男</v>
          </cell>
          <cell r="G1325" t="str">
            <v>1999-01-12</v>
          </cell>
          <cell r="H1325" t="str">
            <v>01</v>
          </cell>
          <cell r="I1325" t="str">
            <v>汉族</v>
          </cell>
          <cell r="J1325" t="str">
            <v>03</v>
          </cell>
          <cell r="K1325" t="str">
            <v>共青团员</v>
          </cell>
        </row>
        <row r="1325">
          <cell r="M1325" t="str">
            <v>01</v>
          </cell>
          <cell r="N1325" t="str">
            <v>身份证</v>
          </cell>
          <cell r="O1325" t="str">
            <v>370481199901123230</v>
          </cell>
        </row>
        <row r="1326">
          <cell r="A1326" t="str">
            <v>21835016</v>
          </cell>
          <cell r="B1326" t="str">
            <v>张傲</v>
          </cell>
        </row>
        <row r="1326">
          <cell r="E1326" t="str">
            <v>2</v>
          </cell>
          <cell r="F1326" t="str">
            <v>女</v>
          </cell>
          <cell r="G1326" t="str">
            <v>1999-12-27</v>
          </cell>
          <cell r="H1326" t="str">
            <v>01</v>
          </cell>
          <cell r="I1326" t="str">
            <v>汉族</v>
          </cell>
          <cell r="J1326" t="str">
            <v>03</v>
          </cell>
          <cell r="K1326" t="str">
            <v>共青团员</v>
          </cell>
        </row>
        <row r="1326">
          <cell r="M1326" t="str">
            <v>01</v>
          </cell>
          <cell r="N1326" t="str">
            <v>身份证</v>
          </cell>
          <cell r="O1326" t="str">
            <v>130324199912274221</v>
          </cell>
        </row>
        <row r="1327">
          <cell r="A1327" t="str">
            <v>21835017</v>
          </cell>
          <cell r="B1327" t="str">
            <v>高毓婵</v>
          </cell>
        </row>
        <row r="1327">
          <cell r="E1327" t="str">
            <v>2</v>
          </cell>
          <cell r="F1327" t="str">
            <v>女</v>
          </cell>
          <cell r="G1327" t="str">
            <v>1997-08-02</v>
          </cell>
          <cell r="H1327" t="str">
            <v>01</v>
          </cell>
          <cell r="I1327" t="str">
            <v>汉族</v>
          </cell>
          <cell r="J1327" t="str">
            <v>01</v>
          </cell>
          <cell r="K1327" t="str">
            <v>中共党员</v>
          </cell>
        </row>
        <row r="1327">
          <cell r="M1327" t="str">
            <v>01</v>
          </cell>
          <cell r="N1327" t="str">
            <v>身份证</v>
          </cell>
          <cell r="O1327" t="str">
            <v>130684199708020024</v>
          </cell>
        </row>
        <row r="1328">
          <cell r="A1328" t="str">
            <v>21835018</v>
          </cell>
          <cell r="B1328" t="str">
            <v>张国强</v>
          </cell>
        </row>
        <row r="1328">
          <cell r="E1328" t="str">
            <v>1</v>
          </cell>
          <cell r="F1328" t="str">
            <v>男</v>
          </cell>
          <cell r="G1328" t="str">
            <v>1997-02-06</v>
          </cell>
          <cell r="H1328" t="str">
            <v>01</v>
          </cell>
          <cell r="I1328" t="str">
            <v>汉族</v>
          </cell>
          <cell r="J1328" t="str">
            <v>03</v>
          </cell>
          <cell r="K1328" t="str">
            <v>共青团员</v>
          </cell>
        </row>
        <row r="1328">
          <cell r="M1328" t="str">
            <v>01</v>
          </cell>
          <cell r="N1328" t="str">
            <v>身份证</v>
          </cell>
          <cell r="O1328" t="str">
            <v>412822199702061176</v>
          </cell>
        </row>
        <row r="1329">
          <cell r="A1329" t="str">
            <v>21835019</v>
          </cell>
          <cell r="B1329" t="str">
            <v>尚仁雪</v>
          </cell>
        </row>
        <row r="1329">
          <cell r="E1329" t="str">
            <v>2</v>
          </cell>
          <cell r="F1329" t="str">
            <v>女</v>
          </cell>
          <cell r="G1329" t="str">
            <v>1995-10-07</v>
          </cell>
          <cell r="H1329" t="str">
            <v>01</v>
          </cell>
          <cell r="I1329" t="str">
            <v>汉族</v>
          </cell>
          <cell r="J1329" t="str">
            <v>03</v>
          </cell>
          <cell r="K1329" t="str">
            <v>共青团员</v>
          </cell>
        </row>
        <row r="1329">
          <cell r="M1329" t="str">
            <v>01</v>
          </cell>
          <cell r="N1329" t="str">
            <v>身份证</v>
          </cell>
          <cell r="O1329" t="str">
            <v>370502199510076043</v>
          </cell>
        </row>
        <row r="1330">
          <cell r="A1330" t="str">
            <v>21835020</v>
          </cell>
          <cell r="B1330" t="str">
            <v>陈召思</v>
          </cell>
        </row>
        <row r="1330">
          <cell r="E1330" t="str">
            <v>1</v>
          </cell>
          <cell r="F1330" t="str">
            <v>男</v>
          </cell>
          <cell r="G1330" t="str">
            <v>1997-09-13</v>
          </cell>
          <cell r="H1330" t="str">
            <v>01</v>
          </cell>
          <cell r="I1330" t="str">
            <v>汉族</v>
          </cell>
          <cell r="J1330" t="str">
            <v>03</v>
          </cell>
          <cell r="K1330" t="str">
            <v>共青团员</v>
          </cell>
        </row>
        <row r="1330">
          <cell r="M1330" t="str">
            <v>01</v>
          </cell>
          <cell r="N1330" t="str">
            <v>身份证</v>
          </cell>
          <cell r="O1330" t="str">
            <v>130903199709131218</v>
          </cell>
        </row>
        <row r="1331">
          <cell r="A1331" t="str">
            <v>21835021</v>
          </cell>
          <cell r="B1331" t="str">
            <v>李浩</v>
          </cell>
        </row>
        <row r="1331">
          <cell r="E1331" t="str">
            <v>1</v>
          </cell>
          <cell r="F1331" t="str">
            <v>男</v>
          </cell>
          <cell r="G1331" t="str">
            <v>1998-10-10</v>
          </cell>
          <cell r="H1331" t="str">
            <v>11</v>
          </cell>
          <cell r="I1331" t="str">
            <v>满族</v>
          </cell>
          <cell r="J1331" t="str">
            <v>03</v>
          </cell>
          <cell r="K1331" t="str">
            <v>共青团员</v>
          </cell>
        </row>
        <row r="1331">
          <cell r="M1331" t="str">
            <v>01</v>
          </cell>
          <cell r="N1331" t="str">
            <v>身份证</v>
          </cell>
          <cell r="O1331" t="str">
            <v>211282199810103017</v>
          </cell>
        </row>
        <row r="1332">
          <cell r="A1332" t="str">
            <v>21835022</v>
          </cell>
          <cell r="B1332" t="str">
            <v>吴广群</v>
          </cell>
        </row>
        <row r="1332">
          <cell r="E1332" t="str">
            <v>1</v>
          </cell>
          <cell r="F1332" t="str">
            <v>男</v>
          </cell>
          <cell r="G1332" t="str">
            <v>1999-08-22</v>
          </cell>
          <cell r="H1332" t="str">
            <v>01</v>
          </cell>
          <cell r="I1332" t="str">
            <v>汉族</v>
          </cell>
          <cell r="J1332" t="str">
            <v>03</v>
          </cell>
          <cell r="K1332" t="str">
            <v>共青团员</v>
          </cell>
        </row>
        <row r="1332">
          <cell r="M1332" t="str">
            <v>01</v>
          </cell>
          <cell r="N1332" t="str">
            <v>身份证</v>
          </cell>
          <cell r="O1332" t="str">
            <v>320902199908228513</v>
          </cell>
        </row>
        <row r="1333">
          <cell r="A1333" t="str">
            <v>21835023</v>
          </cell>
          <cell r="B1333" t="str">
            <v>冯云东</v>
          </cell>
        </row>
        <row r="1333">
          <cell r="E1333" t="str">
            <v>2</v>
          </cell>
          <cell r="F1333" t="str">
            <v>女</v>
          </cell>
          <cell r="G1333" t="str">
            <v>1995-05-19</v>
          </cell>
          <cell r="H1333" t="str">
            <v>01</v>
          </cell>
          <cell r="I1333" t="str">
            <v>汉族</v>
          </cell>
          <cell r="J1333" t="str">
            <v>13</v>
          </cell>
          <cell r="K1333" t="str">
            <v>群众</v>
          </cell>
        </row>
        <row r="1333">
          <cell r="M1333" t="str">
            <v>01</v>
          </cell>
          <cell r="N1333" t="str">
            <v>身份证</v>
          </cell>
          <cell r="O1333" t="str">
            <v>37078119950519122X</v>
          </cell>
        </row>
        <row r="1334">
          <cell r="A1334" t="str">
            <v>21835024</v>
          </cell>
          <cell r="B1334" t="str">
            <v>许佳文</v>
          </cell>
        </row>
        <row r="1334">
          <cell r="E1334" t="str">
            <v>1</v>
          </cell>
          <cell r="F1334" t="str">
            <v>男</v>
          </cell>
          <cell r="G1334" t="str">
            <v>1998-11-16</v>
          </cell>
          <cell r="H1334" t="str">
            <v>01</v>
          </cell>
          <cell r="I1334" t="str">
            <v>汉族</v>
          </cell>
          <cell r="J1334" t="str">
            <v>03</v>
          </cell>
          <cell r="K1334" t="str">
            <v>共青团员</v>
          </cell>
        </row>
        <row r="1334">
          <cell r="M1334" t="str">
            <v>01</v>
          </cell>
          <cell r="N1334" t="str">
            <v>身份证</v>
          </cell>
          <cell r="O1334" t="str">
            <v>320125199811163611</v>
          </cell>
        </row>
        <row r="1335">
          <cell r="A1335" t="str">
            <v>21835025</v>
          </cell>
          <cell r="B1335" t="str">
            <v>丁翘楚</v>
          </cell>
        </row>
        <row r="1335">
          <cell r="E1335" t="str">
            <v>1</v>
          </cell>
          <cell r="F1335" t="str">
            <v>男</v>
          </cell>
          <cell r="G1335" t="str">
            <v>1997-01-28</v>
          </cell>
          <cell r="H1335" t="str">
            <v>01</v>
          </cell>
          <cell r="I1335" t="str">
            <v>汉族</v>
          </cell>
          <cell r="J1335" t="str">
            <v>03</v>
          </cell>
          <cell r="K1335" t="str">
            <v>共青团员</v>
          </cell>
        </row>
        <row r="1335">
          <cell r="M1335" t="str">
            <v>01</v>
          </cell>
          <cell r="N1335" t="str">
            <v>身份证</v>
          </cell>
          <cell r="O1335" t="str">
            <v>411082199701280619</v>
          </cell>
        </row>
        <row r="1336">
          <cell r="A1336" t="str">
            <v>21835026</v>
          </cell>
          <cell r="B1336" t="str">
            <v>渠慧颖</v>
          </cell>
        </row>
        <row r="1336">
          <cell r="E1336" t="str">
            <v>2</v>
          </cell>
          <cell r="F1336" t="str">
            <v>女</v>
          </cell>
          <cell r="G1336" t="str">
            <v>1999-03-26</v>
          </cell>
          <cell r="H1336" t="str">
            <v>01</v>
          </cell>
          <cell r="I1336" t="str">
            <v>汉族</v>
          </cell>
          <cell r="J1336" t="str">
            <v>03</v>
          </cell>
          <cell r="K1336" t="str">
            <v>共青团员</v>
          </cell>
        </row>
        <row r="1336">
          <cell r="M1336" t="str">
            <v>01</v>
          </cell>
          <cell r="N1336" t="str">
            <v>身份证</v>
          </cell>
          <cell r="O1336" t="str">
            <v>371522199903267824</v>
          </cell>
        </row>
        <row r="1337">
          <cell r="A1337" t="str">
            <v>21835027</v>
          </cell>
          <cell r="B1337" t="str">
            <v>王馨雪</v>
          </cell>
        </row>
        <row r="1337">
          <cell r="E1337" t="str">
            <v>2</v>
          </cell>
          <cell r="F1337" t="str">
            <v>女</v>
          </cell>
          <cell r="G1337" t="str">
            <v>1999-09-14</v>
          </cell>
          <cell r="H1337" t="str">
            <v>01</v>
          </cell>
          <cell r="I1337" t="str">
            <v>汉族</v>
          </cell>
          <cell r="J1337" t="str">
            <v>03</v>
          </cell>
          <cell r="K1337" t="str">
            <v>共青团员</v>
          </cell>
        </row>
        <row r="1337">
          <cell r="M1337" t="str">
            <v>01</v>
          </cell>
          <cell r="N1337" t="str">
            <v>身份证</v>
          </cell>
          <cell r="O1337" t="str">
            <v>371327199909142222</v>
          </cell>
        </row>
        <row r="1338">
          <cell r="A1338" t="str">
            <v>21835028</v>
          </cell>
          <cell r="B1338" t="str">
            <v>张成奎</v>
          </cell>
        </row>
        <row r="1338">
          <cell r="E1338" t="str">
            <v>1</v>
          </cell>
          <cell r="F1338" t="str">
            <v>男</v>
          </cell>
          <cell r="G1338" t="str">
            <v>1998-01-01</v>
          </cell>
          <cell r="H1338" t="str">
            <v>01</v>
          </cell>
          <cell r="I1338" t="str">
            <v>汉族</v>
          </cell>
          <cell r="J1338" t="str">
            <v>03</v>
          </cell>
          <cell r="K1338" t="str">
            <v>共青团员</v>
          </cell>
        </row>
        <row r="1338">
          <cell r="M1338" t="str">
            <v>01</v>
          </cell>
          <cell r="N1338" t="str">
            <v>身份证</v>
          </cell>
          <cell r="O1338" t="str">
            <v>371522199801018712</v>
          </cell>
        </row>
        <row r="1339">
          <cell r="A1339" t="str">
            <v>21835029</v>
          </cell>
          <cell r="B1339" t="str">
            <v>刘安岐</v>
          </cell>
        </row>
        <row r="1339">
          <cell r="E1339" t="str">
            <v>2</v>
          </cell>
          <cell r="F1339" t="str">
            <v>女</v>
          </cell>
          <cell r="G1339" t="str">
            <v>1998-06-24</v>
          </cell>
          <cell r="H1339" t="str">
            <v>11</v>
          </cell>
          <cell r="I1339" t="str">
            <v>满族</v>
          </cell>
          <cell r="J1339" t="str">
            <v>03</v>
          </cell>
          <cell r="K1339" t="str">
            <v>共青团员</v>
          </cell>
        </row>
        <row r="1339">
          <cell r="M1339" t="str">
            <v>01</v>
          </cell>
          <cell r="N1339" t="str">
            <v>身份证</v>
          </cell>
          <cell r="O1339" t="str">
            <v>13028119980624002X</v>
          </cell>
        </row>
        <row r="1340">
          <cell r="A1340" t="str">
            <v>21835030</v>
          </cell>
          <cell r="B1340" t="str">
            <v>张丹丹</v>
          </cell>
        </row>
        <row r="1340">
          <cell r="E1340" t="str">
            <v>2</v>
          </cell>
          <cell r="F1340" t="str">
            <v>女</v>
          </cell>
          <cell r="G1340" t="str">
            <v>1999-01-01</v>
          </cell>
          <cell r="H1340" t="str">
            <v>01</v>
          </cell>
          <cell r="I1340" t="str">
            <v>汉族</v>
          </cell>
          <cell r="J1340" t="str">
            <v>03</v>
          </cell>
          <cell r="K1340" t="str">
            <v>共青团员</v>
          </cell>
        </row>
        <row r="1340">
          <cell r="M1340" t="str">
            <v>01</v>
          </cell>
          <cell r="N1340" t="str">
            <v>身份证</v>
          </cell>
          <cell r="O1340" t="str">
            <v>130434199901012988</v>
          </cell>
        </row>
        <row r="1341">
          <cell r="A1341" t="str">
            <v>21835031</v>
          </cell>
          <cell r="B1341" t="str">
            <v>霍鹏</v>
          </cell>
        </row>
        <row r="1341">
          <cell r="E1341" t="str">
            <v>1</v>
          </cell>
          <cell r="F1341" t="str">
            <v>男</v>
          </cell>
          <cell r="G1341" t="str">
            <v>1998-11-15</v>
          </cell>
          <cell r="H1341" t="str">
            <v>01</v>
          </cell>
          <cell r="I1341" t="str">
            <v>汉族</v>
          </cell>
          <cell r="J1341" t="str">
            <v>02</v>
          </cell>
          <cell r="K1341" t="str">
            <v>中共预备党员</v>
          </cell>
        </row>
        <row r="1341">
          <cell r="M1341" t="str">
            <v>01</v>
          </cell>
          <cell r="N1341" t="str">
            <v>身份证</v>
          </cell>
          <cell r="O1341" t="str">
            <v>120103199811152116</v>
          </cell>
        </row>
        <row r="1342">
          <cell r="A1342" t="str">
            <v>21835032</v>
          </cell>
          <cell r="B1342" t="str">
            <v>解文霞</v>
          </cell>
        </row>
        <row r="1342">
          <cell r="E1342" t="str">
            <v>1</v>
          </cell>
          <cell r="F1342" t="str">
            <v>男</v>
          </cell>
          <cell r="G1342" t="str">
            <v>1999-01-05</v>
          </cell>
          <cell r="H1342" t="str">
            <v>02</v>
          </cell>
          <cell r="I1342" t="str">
            <v>蒙古族</v>
          </cell>
          <cell r="J1342" t="str">
            <v>01</v>
          </cell>
          <cell r="K1342" t="str">
            <v>中共党员</v>
          </cell>
        </row>
        <row r="1342">
          <cell r="M1342" t="str">
            <v>01</v>
          </cell>
          <cell r="N1342" t="str">
            <v>身份证</v>
          </cell>
          <cell r="O1342" t="str">
            <v>140602199901059024</v>
          </cell>
        </row>
        <row r="1343">
          <cell r="A1343" t="str">
            <v>21836901</v>
          </cell>
          <cell r="B1343" t="str">
            <v>张梦祥</v>
          </cell>
        </row>
        <row r="1343">
          <cell r="E1343" t="str">
            <v>1</v>
          </cell>
          <cell r="F1343" t="str">
            <v>男</v>
          </cell>
          <cell r="G1343" t="str">
            <v>1997-11-28</v>
          </cell>
          <cell r="H1343" t="str">
            <v>01</v>
          </cell>
          <cell r="I1343" t="str">
            <v>汉族</v>
          </cell>
          <cell r="J1343" t="str">
            <v>03</v>
          </cell>
          <cell r="K1343" t="str">
            <v>共青团员</v>
          </cell>
        </row>
        <row r="1343">
          <cell r="M1343" t="str">
            <v>01</v>
          </cell>
          <cell r="N1343" t="str">
            <v>身份证</v>
          </cell>
          <cell r="O1343" t="str">
            <v>371322199711283810</v>
          </cell>
        </row>
        <row r="1344">
          <cell r="A1344" t="str">
            <v>21836902</v>
          </cell>
          <cell r="B1344" t="str">
            <v>刘垚</v>
          </cell>
        </row>
        <row r="1344">
          <cell r="E1344" t="str">
            <v>1</v>
          </cell>
          <cell r="F1344" t="str">
            <v>男</v>
          </cell>
          <cell r="G1344" t="str">
            <v>1998-10-19</v>
          </cell>
          <cell r="H1344" t="str">
            <v>01</v>
          </cell>
          <cell r="I1344" t="str">
            <v>汉族</v>
          </cell>
          <cell r="J1344" t="str">
            <v>03</v>
          </cell>
          <cell r="K1344" t="str">
            <v>共青团员</v>
          </cell>
        </row>
        <row r="1344">
          <cell r="M1344" t="str">
            <v>01</v>
          </cell>
          <cell r="N1344" t="str">
            <v>身份证</v>
          </cell>
          <cell r="O1344" t="str">
            <v>130633199810190679</v>
          </cell>
        </row>
        <row r="1345">
          <cell r="A1345" t="str">
            <v>21836903</v>
          </cell>
          <cell r="B1345" t="str">
            <v>孟宪驰</v>
          </cell>
        </row>
        <row r="1345">
          <cell r="E1345" t="str">
            <v>1</v>
          </cell>
          <cell r="F1345" t="str">
            <v>男</v>
          </cell>
          <cell r="G1345" t="str">
            <v>1998-06-28</v>
          </cell>
          <cell r="H1345" t="str">
            <v>01</v>
          </cell>
          <cell r="I1345" t="str">
            <v>汉族</v>
          </cell>
          <cell r="J1345" t="str">
            <v>03</v>
          </cell>
          <cell r="K1345" t="str">
            <v>共青团员</v>
          </cell>
        </row>
        <row r="1345">
          <cell r="M1345" t="str">
            <v>01</v>
          </cell>
          <cell r="N1345" t="str">
            <v>身份证</v>
          </cell>
          <cell r="O1345" t="str">
            <v>120222199806282412</v>
          </cell>
        </row>
        <row r="1346">
          <cell r="A1346" t="str">
            <v>21836904</v>
          </cell>
          <cell r="B1346" t="str">
            <v>路开奎</v>
          </cell>
        </row>
        <row r="1346">
          <cell r="E1346" t="str">
            <v>1</v>
          </cell>
          <cell r="F1346" t="str">
            <v>男</v>
          </cell>
          <cell r="G1346" t="str">
            <v>1999-01-26</v>
          </cell>
          <cell r="H1346" t="str">
            <v>01</v>
          </cell>
          <cell r="I1346" t="str">
            <v>汉族</v>
          </cell>
          <cell r="J1346" t="str">
            <v>03</v>
          </cell>
          <cell r="K1346" t="str">
            <v>共青团员</v>
          </cell>
        </row>
        <row r="1346">
          <cell r="M1346" t="str">
            <v>01</v>
          </cell>
          <cell r="N1346" t="str">
            <v>身份证</v>
          </cell>
          <cell r="O1346" t="str">
            <v>37088219990126201X</v>
          </cell>
        </row>
        <row r="1347">
          <cell r="A1347" t="str">
            <v>21836905</v>
          </cell>
          <cell r="B1347" t="str">
            <v>陈有宁</v>
          </cell>
        </row>
        <row r="1347">
          <cell r="E1347" t="str">
            <v>1</v>
          </cell>
          <cell r="F1347" t="str">
            <v>男</v>
          </cell>
          <cell r="G1347" t="str">
            <v>1998-01-26</v>
          </cell>
          <cell r="H1347" t="str">
            <v>01</v>
          </cell>
          <cell r="I1347" t="str">
            <v>汉族</v>
          </cell>
          <cell r="J1347" t="str">
            <v>03</v>
          </cell>
          <cell r="K1347" t="str">
            <v>共青团员</v>
          </cell>
        </row>
        <row r="1347">
          <cell r="M1347" t="str">
            <v>01</v>
          </cell>
          <cell r="N1347" t="str">
            <v>身份证</v>
          </cell>
          <cell r="O1347" t="str">
            <v>230715199801260117</v>
          </cell>
        </row>
        <row r="1348">
          <cell r="A1348" t="str">
            <v>21836906</v>
          </cell>
          <cell r="B1348" t="str">
            <v>严争辉</v>
          </cell>
        </row>
        <row r="1348">
          <cell r="E1348" t="str">
            <v>1</v>
          </cell>
          <cell r="F1348" t="str">
            <v>男</v>
          </cell>
          <cell r="G1348" t="str">
            <v>2000-06-12</v>
          </cell>
          <cell r="H1348" t="str">
            <v>01</v>
          </cell>
          <cell r="I1348" t="str">
            <v>汉族</v>
          </cell>
          <cell r="J1348" t="str">
            <v>03</v>
          </cell>
          <cell r="K1348" t="str">
            <v>共青团员</v>
          </cell>
        </row>
        <row r="1348">
          <cell r="M1348" t="str">
            <v>01</v>
          </cell>
          <cell r="N1348" t="str">
            <v>身份证</v>
          </cell>
          <cell r="O1348" t="str">
            <v>420922200006121412</v>
          </cell>
        </row>
        <row r="1349">
          <cell r="A1349" t="str">
            <v>21836907</v>
          </cell>
          <cell r="B1349" t="str">
            <v>张珈睿</v>
          </cell>
        </row>
        <row r="1349">
          <cell r="E1349" t="str">
            <v>1</v>
          </cell>
          <cell r="F1349" t="str">
            <v>男</v>
          </cell>
          <cell r="G1349" t="str">
            <v>1998-04-13</v>
          </cell>
          <cell r="H1349" t="str">
            <v>01</v>
          </cell>
          <cell r="I1349" t="str">
            <v>汉族</v>
          </cell>
          <cell r="J1349" t="str">
            <v>03</v>
          </cell>
          <cell r="K1349" t="str">
            <v>共青团员</v>
          </cell>
        </row>
        <row r="1349">
          <cell r="M1349" t="str">
            <v>01</v>
          </cell>
          <cell r="N1349" t="str">
            <v>身份证</v>
          </cell>
          <cell r="O1349" t="str">
            <v>130183199804130035</v>
          </cell>
        </row>
        <row r="1350">
          <cell r="A1350" t="str">
            <v>21836908</v>
          </cell>
          <cell r="B1350" t="str">
            <v>王国梁</v>
          </cell>
        </row>
        <row r="1350">
          <cell r="E1350" t="str">
            <v>1</v>
          </cell>
          <cell r="F1350" t="str">
            <v>男</v>
          </cell>
          <cell r="G1350" t="str">
            <v>1997-08-08</v>
          </cell>
          <cell r="H1350" t="str">
            <v>02</v>
          </cell>
          <cell r="I1350" t="str">
            <v>蒙古族</v>
          </cell>
          <cell r="J1350" t="str">
            <v>03</v>
          </cell>
          <cell r="K1350" t="str">
            <v>共青团员</v>
          </cell>
        </row>
        <row r="1350">
          <cell r="M1350" t="str">
            <v>01</v>
          </cell>
          <cell r="N1350" t="str">
            <v>身份证</v>
          </cell>
          <cell r="O1350" t="str">
            <v>15010419970808361X</v>
          </cell>
        </row>
        <row r="1351">
          <cell r="A1351" t="str">
            <v>21836909</v>
          </cell>
          <cell r="B1351" t="str">
            <v>孙璐阳</v>
          </cell>
        </row>
        <row r="1351">
          <cell r="E1351" t="str">
            <v>1</v>
          </cell>
          <cell r="F1351" t="str">
            <v>男</v>
          </cell>
          <cell r="G1351" t="str">
            <v>1996-11-26</v>
          </cell>
          <cell r="H1351" t="str">
            <v>01</v>
          </cell>
          <cell r="I1351" t="str">
            <v>汉族</v>
          </cell>
          <cell r="J1351" t="str">
            <v>03</v>
          </cell>
          <cell r="K1351" t="str">
            <v>共青团员</v>
          </cell>
        </row>
        <row r="1351">
          <cell r="M1351" t="str">
            <v>01</v>
          </cell>
          <cell r="N1351" t="str">
            <v>身份证</v>
          </cell>
          <cell r="O1351" t="str">
            <v>370322199611266713</v>
          </cell>
        </row>
        <row r="1352">
          <cell r="A1352" t="str">
            <v>21836910</v>
          </cell>
          <cell r="B1352" t="str">
            <v>邓旭</v>
          </cell>
        </row>
        <row r="1352">
          <cell r="E1352" t="str">
            <v>1</v>
          </cell>
          <cell r="F1352" t="str">
            <v>男</v>
          </cell>
          <cell r="G1352" t="str">
            <v>1998-11-03</v>
          </cell>
          <cell r="H1352" t="str">
            <v>01</v>
          </cell>
          <cell r="I1352" t="str">
            <v>汉族</v>
          </cell>
          <cell r="J1352" t="str">
            <v>03</v>
          </cell>
          <cell r="K1352" t="str">
            <v>共青团员</v>
          </cell>
        </row>
        <row r="1352">
          <cell r="M1352" t="str">
            <v>01</v>
          </cell>
          <cell r="N1352" t="str">
            <v>身份证</v>
          </cell>
          <cell r="O1352" t="str">
            <v>430522199811030016</v>
          </cell>
        </row>
        <row r="1353">
          <cell r="A1353" t="str">
            <v>21836911</v>
          </cell>
          <cell r="B1353" t="str">
            <v>张肖</v>
          </cell>
        </row>
        <row r="1353">
          <cell r="E1353" t="str">
            <v>2</v>
          </cell>
          <cell r="F1353" t="str">
            <v>女</v>
          </cell>
          <cell r="G1353" t="str">
            <v>1999-04-14</v>
          </cell>
          <cell r="H1353" t="str">
            <v>01</v>
          </cell>
          <cell r="I1353" t="str">
            <v>汉族</v>
          </cell>
          <cell r="J1353" t="str">
            <v>03</v>
          </cell>
          <cell r="K1353" t="str">
            <v>共青团员</v>
          </cell>
        </row>
        <row r="1353">
          <cell r="M1353" t="str">
            <v>01</v>
          </cell>
          <cell r="N1353" t="str">
            <v>身份证</v>
          </cell>
          <cell r="O1353" t="str">
            <v>130429199904144440</v>
          </cell>
        </row>
        <row r="1354">
          <cell r="A1354" t="str">
            <v>21836912</v>
          </cell>
          <cell r="B1354" t="str">
            <v>郭欣鑫</v>
          </cell>
        </row>
        <row r="1354">
          <cell r="E1354" t="str">
            <v>1</v>
          </cell>
          <cell r="F1354" t="str">
            <v>男</v>
          </cell>
          <cell r="G1354" t="str">
            <v>1994-11-11</v>
          </cell>
          <cell r="H1354" t="str">
            <v>06</v>
          </cell>
          <cell r="I1354" t="str">
            <v>苗族</v>
          </cell>
          <cell r="J1354" t="str">
            <v>03</v>
          </cell>
          <cell r="K1354" t="str">
            <v>共青团员</v>
          </cell>
        </row>
        <row r="1354">
          <cell r="M1354" t="str">
            <v>01</v>
          </cell>
          <cell r="N1354" t="str">
            <v>身份证</v>
          </cell>
          <cell r="O1354" t="str">
            <v>500239199411110016</v>
          </cell>
        </row>
        <row r="1355">
          <cell r="A1355" t="str">
            <v>21836913</v>
          </cell>
          <cell r="B1355" t="str">
            <v>苏少玮</v>
          </cell>
        </row>
        <row r="1355">
          <cell r="E1355" t="str">
            <v>1</v>
          </cell>
          <cell r="F1355" t="str">
            <v>男</v>
          </cell>
          <cell r="G1355" t="str">
            <v>1998-10-17</v>
          </cell>
          <cell r="H1355" t="str">
            <v>01</v>
          </cell>
          <cell r="I1355" t="str">
            <v>汉族</v>
          </cell>
          <cell r="J1355" t="str">
            <v>13</v>
          </cell>
          <cell r="K1355" t="str">
            <v>群众</v>
          </cell>
        </row>
        <row r="1355">
          <cell r="M1355" t="str">
            <v>01</v>
          </cell>
          <cell r="N1355" t="str">
            <v>身份证</v>
          </cell>
          <cell r="O1355" t="str">
            <v>130132199810172573</v>
          </cell>
        </row>
        <row r="1356">
          <cell r="A1356" t="str">
            <v>21836914</v>
          </cell>
          <cell r="B1356" t="str">
            <v>石荣坤</v>
          </cell>
        </row>
        <row r="1356">
          <cell r="E1356" t="str">
            <v>1</v>
          </cell>
          <cell r="F1356" t="str">
            <v>男</v>
          </cell>
          <cell r="G1356" t="str">
            <v>1998-01-25</v>
          </cell>
          <cell r="H1356" t="str">
            <v>01</v>
          </cell>
          <cell r="I1356" t="str">
            <v>汉族</v>
          </cell>
          <cell r="J1356" t="str">
            <v>03</v>
          </cell>
          <cell r="K1356" t="str">
            <v>共青团员</v>
          </cell>
        </row>
        <row r="1356">
          <cell r="M1356" t="str">
            <v>01</v>
          </cell>
          <cell r="N1356" t="str">
            <v>身份证</v>
          </cell>
          <cell r="O1356" t="str">
            <v>371426199801256438</v>
          </cell>
        </row>
        <row r="1357">
          <cell r="A1357" t="str">
            <v>21836915</v>
          </cell>
          <cell r="B1357" t="str">
            <v>张宗江</v>
          </cell>
        </row>
        <row r="1357">
          <cell r="E1357" t="str">
            <v>1</v>
          </cell>
          <cell r="F1357" t="str">
            <v>男</v>
          </cell>
          <cell r="G1357" t="str">
            <v>1998-10-30</v>
          </cell>
          <cell r="H1357" t="str">
            <v>01</v>
          </cell>
          <cell r="I1357" t="str">
            <v>汉族</v>
          </cell>
          <cell r="J1357" t="str">
            <v>03</v>
          </cell>
          <cell r="K1357" t="str">
            <v>共青团员</v>
          </cell>
        </row>
        <row r="1357">
          <cell r="M1357" t="str">
            <v>01</v>
          </cell>
          <cell r="N1357" t="str">
            <v>身份证</v>
          </cell>
          <cell r="O1357" t="str">
            <v>371523199810305314</v>
          </cell>
        </row>
        <row r="1358">
          <cell r="A1358" t="str">
            <v>21836916</v>
          </cell>
          <cell r="B1358" t="str">
            <v>张权</v>
          </cell>
        </row>
        <row r="1358">
          <cell r="E1358" t="str">
            <v>1</v>
          </cell>
          <cell r="F1358" t="str">
            <v>男</v>
          </cell>
          <cell r="G1358" t="str">
            <v>1998-08-14</v>
          </cell>
          <cell r="H1358" t="str">
            <v>01</v>
          </cell>
          <cell r="I1358" t="str">
            <v>汉族</v>
          </cell>
          <cell r="J1358" t="str">
            <v>03</v>
          </cell>
          <cell r="K1358" t="str">
            <v>共青团员</v>
          </cell>
        </row>
        <row r="1358">
          <cell r="M1358" t="str">
            <v>01</v>
          </cell>
          <cell r="N1358" t="str">
            <v>身份证</v>
          </cell>
          <cell r="O1358" t="str">
            <v>362425199808140019</v>
          </cell>
        </row>
        <row r="1359">
          <cell r="A1359" t="str">
            <v>21836917</v>
          </cell>
          <cell r="B1359" t="str">
            <v>马浩</v>
          </cell>
        </row>
        <row r="1359">
          <cell r="E1359" t="str">
            <v>1</v>
          </cell>
          <cell r="F1359" t="str">
            <v>男</v>
          </cell>
          <cell r="G1359" t="str">
            <v>1995-08-08</v>
          </cell>
          <cell r="H1359" t="str">
            <v>01</v>
          </cell>
          <cell r="I1359" t="str">
            <v>汉族</v>
          </cell>
          <cell r="J1359" t="str">
            <v>13</v>
          </cell>
          <cell r="K1359" t="str">
            <v>群众</v>
          </cell>
        </row>
        <row r="1359">
          <cell r="M1359" t="str">
            <v>01</v>
          </cell>
          <cell r="N1359" t="str">
            <v>身份证</v>
          </cell>
          <cell r="O1359" t="str">
            <v>640102199508082114</v>
          </cell>
        </row>
        <row r="1360">
          <cell r="A1360" t="str">
            <v>21836918</v>
          </cell>
          <cell r="B1360" t="str">
            <v>刘海涛</v>
          </cell>
        </row>
        <row r="1360">
          <cell r="E1360" t="str">
            <v>1</v>
          </cell>
          <cell r="F1360" t="str">
            <v>男</v>
          </cell>
          <cell r="G1360" t="str">
            <v>1997-05-13</v>
          </cell>
          <cell r="H1360" t="str">
            <v>01</v>
          </cell>
          <cell r="I1360" t="str">
            <v>汉族</v>
          </cell>
          <cell r="J1360" t="str">
            <v>03</v>
          </cell>
          <cell r="K1360" t="str">
            <v>共青团员</v>
          </cell>
        </row>
        <row r="1360">
          <cell r="M1360" t="str">
            <v>01</v>
          </cell>
          <cell r="N1360" t="str">
            <v>身份证</v>
          </cell>
          <cell r="O1360" t="str">
            <v>34162219970513051X</v>
          </cell>
        </row>
        <row r="1361">
          <cell r="A1361" t="str">
            <v>21836919</v>
          </cell>
          <cell r="B1361" t="str">
            <v>王豪</v>
          </cell>
        </row>
        <row r="1361">
          <cell r="E1361" t="str">
            <v>1</v>
          </cell>
          <cell r="F1361" t="str">
            <v>男</v>
          </cell>
          <cell r="G1361" t="str">
            <v>1998-11-06</v>
          </cell>
          <cell r="H1361" t="str">
            <v>01</v>
          </cell>
          <cell r="I1361" t="str">
            <v>汉族</v>
          </cell>
          <cell r="J1361" t="str">
            <v>03</v>
          </cell>
          <cell r="K1361" t="str">
            <v>共青团员</v>
          </cell>
        </row>
        <row r="1361">
          <cell r="M1361" t="str">
            <v>01</v>
          </cell>
          <cell r="N1361" t="str">
            <v>身份证</v>
          </cell>
          <cell r="O1361" t="str">
            <v>411303199811064811</v>
          </cell>
        </row>
        <row r="1362">
          <cell r="A1362" t="str">
            <v>21836920</v>
          </cell>
          <cell r="B1362" t="str">
            <v>崔宝平</v>
          </cell>
        </row>
        <row r="1362">
          <cell r="E1362" t="str">
            <v>1</v>
          </cell>
          <cell r="F1362" t="str">
            <v>男</v>
          </cell>
          <cell r="G1362" t="str">
            <v>1998-02-07</v>
          </cell>
          <cell r="H1362" t="str">
            <v>01</v>
          </cell>
          <cell r="I1362" t="str">
            <v>汉族</v>
          </cell>
          <cell r="J1362" t="str">
            <v>01</v>
          </cell>
          <cell r="K1362" t="str">
            <v>中共党员</v>
          </cell>
        </row>
        <row r="1362">
          <cell r="M1362" t="str">
            <v>01</v>
          </cell>
          <cell r="N1362" t="str">
            <v>身份证</v>
          </cell>
          <cell r="O1362" t="str">
            <v>220303199802072215</v>
          </cell>
        </row>
        <row r="1363">
          <cell r="A1363" t="str">
            <v>21836921</v>
          </cell>
          <cell r="B1363" t="str">
            <v>林慧</v>
          </cell>
        </row>
        <row r="1363">
          <cell r="E1363" t="str">
            <v>2</v>
          </cell>
          <cell r="F1363" t="str">
            <v>女</v>
          </cell>
          <cell r="G1363" t="str">
            <v>1998-04-24</v>
          </cell>
          <cell r="H1363" t="str">
            <v>01</v>
          </cell>
          <cell r="I1363" t="str">
            <v>汉族</v>
          </cell>
          <cell r="J1363" t="str">
            <v>03</v>
          </cell>
          <cell r="K1363" t="str">
            <v>共青团员</v>
          </cell>
        </row>
        <row r="1363">
          <cell r="M1363" t="str">
            <v>01</v>
          </cell>
          <cell r="N1363" t="str">
            <v>身份证</v>
          </cell>
          <cell r="O1363" t="str">
            <v>653130199804240041</v>
          </cell>
        </row>
        <row r="1364">
          <cell r="A1364" t="str">
            <v>21836922</v>
          </cell>
          <cell r="B1364" t="str">
            <v>李沂聪</v>
          </cell>
        </row>
        <row r="1364">
          <cell r="E1364" t="str">
            <v>2</v>
          </cell>
          <cell r="F1364" t="str">
            <v>女</v>
          </cell>
          <cell r="G1364" t="str">
            <v>1998-11-21</v>
          </cell>
          <cell r="H1364" t="str">
            <v>01</v>
          </cell>
          <cell r="I1364" t="str">
            <v>汉族</v>
          </cell>
          <cell r="J1364" t="str">
            <v>01</v>
          </cell>
          <cell r="K1364" t="str">
            <v>中共党员</v>
          </cell>
        </row>
        <row r="1364">
          <cell r="M1364" t="str">
            <v>01</v>
          </cell>
          <cell r="N1364" t="str">
            <v>身份证</v>
          </cell>
          <cell r="O1364" t="str">
            <v>130133199811212422</v>
          </cell>
        </row>
        <row r="1365">
          <cell r="A1365" t="str">
            <v>21836923</v>
          </cell>
          <cell r="B1365" t="str">
            <v>雷罡</v>
          </cell>
        </row>
        <row r="1365">
          <cell r="E1365" t="str">
            <v>1</v>
          </cell>
          <cell r="F1365" t="str">
            <v>男</v>
          </cell>
          <cell r="G1365" t="str">
            <v>1996-10-03</v>
          </cell>
          <cell r="H1365" t="str">
            <v>01</v>
          </cell>
          <cell r="I1365" t="str">
            <v>汉族</v>
          </cell>
          <cell r="J1365" t="str">
            <v>03</v>
          </cell>
          <cell r="K1365" t="str">
            <v>共青团员</v>
          </cell>
        </row>
        <row r="1365">
          <cell r="M1365" t="str">
            <v>01</v>
          </cell>
          <cell r="N1365" t="str">
            <v>身份证</v>
          </cell>
          <cell r="O1365" t="str">
            <v>340881199610032810</v>
          </cell>
        </row>
        <row r="1366">
          <cell r="A1366" t="str">
            <v>21836924</v>
          </cell>
          <cell r="B1366" t="str">
            <v>石蕾</v>
          </cell>
        </row>
        <row r="1366">
          <cell r="E1366" t="str">
            <v>2</v>
          </cell>
          <cell r="F1366" t="str">
            <v>女</v>
          </cell>
          <cell r="G1366" t="str">
            <v>1998-04-06</v>
          </cell>
          <cell r="H1366" t="str">
            <v>01</v>
          </cell>
          <cell r="I1366" t="str">
            <v>汉族</v>
          </cell>
          <cell r="J1366" t="str">
            <v>03</v>
          </cell>
          <cell r="K1366" t="str">
            <v>共青团员</v>
          </cell>
        </row>
        <row r="1366">
          <cell r="M1366" t="str">
            <v>01</v>
          </cell>
          <cell r="N1366" t="str">
            <v>身份证</v>
          </cell>
          <cell r="O1366" t="str">
            <v>140303199804060023</v>
          </cell>
        </row>
        <row r="1367">
          <cell r="A1367" t="str">
            <v>21836925</v>
          </cell>
          <cell r="B1367" t="str">
            <v>王宇</v>
          </cell>
        </row>
        <row r="1367">
          <cell r="E1367" t="str">
            <v>1</v>
          </cell>
          <cell r="F1367" t="str">
            <v>男</v>
          </cell>
          <cell r="G1367" t="str">
            <v>1998-01-30</v>
          </cell>
          <cell r="H1367" t="str">
            <v>01</v>
          </cell>
          <cell r="I1367" t="str">
            <v>汉族</v>
          </cell>
          <cell r="J1367" t="str">
            <v>13</v>
          </cell>
          <cell r="K1367" t="str">
            <v>群众</v>
          </cell>
        </row>
        <row r="1367">
          <cell r="M1367" t="str">
            <v>01</v>
          </cell>
          <cell r="N1367" t="str">
            <v>身份证</v>
          </cell>
          <cell r="O1367" t="str">
            <v>120221199801300013</v>
          </cell>
        </row>
        <row r="1368">
          <cell r="A1368" t="str">
            <v>21836926</v>
          </cell>
          <cell r="B1368" t="str">
            <v>李希林</v>
          </cell>
        </row>
        <row r="1368">
          <cell r="E1368" t="str">
            <v>1</v>
          </cell>
          <cell r="F1368" t="str">
            <v>男</v>
          </cell>
          <cell r="G1368" t="str">
            <v>1994-04-12</v>
          </cell>
          <cell r="H1368" t="str">
            <v>01</v>
          </cell>
          <cell r="I1368" t="str">
            <v>汉族</v>
          </cell>
          <cell r="J1368" t="str">
            <v>03</v>
          </cell>
          <cell r="K1368" t="str">
            <v>共青团员</v>
          </cell>
        </row>
        <row r="1368">
          <cell r="M1368" t="str">
            <v>01</v>
          </cell>
          <cell r="N1368" t="str">
            <v>身份证</v>
          </cell>
          <cell r="O1368" t="str">
            <v>232301199404126610</v>
          </cell>
        </row>
        <row r="1369">
          <cell r="A1369" t="str">
            <v>21836927</v>
          </cell>
          <cell r="B1369" t="str">
            <v>王志杰</v>
          </cell>
        </row>
        <row r="1369">
          <cell r="E1369" t="str">
            <v>1</v>
          </cell>
          <cell r="F1369" t="str">
            <v>男</v>
          </cell>
          <cell r="G1369" t="str">
            <v>1998-02-08</v>
          </cell>
          <cell r="H1369" t="str">
            <v>01</v>
          </cell>
          <cell r="I1369" t="str">
            <v>汉族</v>
          </cell>
          <cell r="J1369" t="str">
            <v>03</v>
          </cell>
          <cell r="K1369" t="str">
            <v>共青团员</v>
          </cell>
        </row>
        <row r="1369">
          <cell r="M1369" t="str">
            <v>01</v>
          </cell>
          <cell r="N1369" t="str">
            <v>身份证</v>
          </cell>
          <cell r="O1369" t="str">
            <v>372301199802082415</v>
          </cell>
        </row>
        <row r="1370">
          <cell r="A1370" t="str">
            <v>21836928</v>
          </cell>
          <cell r="B1370" t="str">
            <v>孟自昂</v>
          </cell>
        </row>
        <row r="1370">
          <cell r="E1370" t="str">
            <v>1</v>
          </cell>
          <cell r="F1370" t="str">
            <v>男</v>
          </cell>
          <cell r="G1370" t="str">
            <v>1998-10-07</v>
          </cell>
          <cell r="H1370" t="str">
            <v>01</v>
          </cell>
          <cell r="I1370" t="str">
            <v>汉族</v>
          </cell>
          <cell r="J1370" t="str">
            <v>03</v>
          </cell>
          <cell r="K1370" t="str">
            <v>共青团员</v>
          </cell>
        </row>
        <row r="1370">
          <cell r="M1370" t="str">
            <v>01</v>
          </cell>
          <cell r="N1370" t="str">
            <v>身份证</v>
          </cell>
          <cell r="O1370" t="str">
            <v>13018119981007361X</v>
          </cell>
        </row>
        <row r="1371">
          <cell r="A1371" t="str">
            <v>21836929</v>
          </cell>
          <cell r="B1371" t="str">
            <v>于彦辉</v>
          </cell>
        </row>
        <row r="1371">
          <cell r="E1371" t="str">
            <v>1</v>
          </cell>
          <cell r="F1371" t="str">
            <v>男</v>
          </cell>
          <cell r="G1371" t="str">
            <v>1998-03-02</v>
          </cell>
          <cell r="H1371" t="str">
            <v>01</v>
          </cell>
          <cell r="I1371" t="str">
            <v>汉族</v>
          </cell>
          <cell r="J1371" t="str">
            <v>03</v>
          </cell>
          <cell r="K1371" t="str">
            <v>共青团员</v>
          </cell>
        </row>
        <row r="1371">
          <cell r="M1371" t="str">
            <v>01</v>
          </cell>
          <cell r="N1371" t="str">
            <v>身份证</v>
          </cell>
          <cell r="O1371" t="str">
            <v>371323199803023115</v>
          </cell>
        </row>
        <row r="1372">
          <cell r="A1372" t="str">
            <v>21836930</v>
          </cell>
          <cell r="B1372" t="str">
            <v>赵岩</v>
          </cell>
        </row>
        <row r="1372">
          <cell r="E1372" t="str">
            <v>1</v>
          </cell>
          <cell r="F1372" t="str">
            <v>男</v>
          </cell>
          <cell r="G1372" t="str">
            <v>1999-06-03</v>
          </cell>
          <cell r="H1372" t="str">
            <v>01</v>
          </cell>
          <cell r="I1372" t="str">
            <v>汉族</v>
          </cell>
          <cell r="J1372" t="str">
            <v>03</v>
          </cell>
          <cell r="K1372" t="str">
            <v>共青团员</v>
          </cell>
        </row>
        <row r="1372">
          <cell r="M1372" t="str">
            <v>01</v>
          </cell>
          <cell r="N1372" t="str">
            <v>身份证</v>
          </cell>
          <cell r="O1372" t="str">
            <v>130205199906030015</v>
          </cell>
        </row>
        <row r="1373">
          <cell r="A1373" t="str">
            <v>21836931</v>
          </cell>
          <cell r="B1373" t="str">
            <v>张帆</v>
          </cell>
        </row>
        <row r="1373">
          <cell r="E1373" t="str">
            <v>1</v>
          </cell>
          <cell r="F1373" t="str">
            <v>男</v>
          </cell>
          <cell r="G1373" t="str">
            <v>1998-04-12</v>
          </cell>
          <cell r="H1373" t="str">
            <v>01</v>
          </cell>
          <cell r="I1373" t="str">
            <v>汉族</v>
          </cell>
          <cell r="J1373" t="str">
            <v>03</v>
          </cell>
          <cell r="K1373" t="str">
            <v>共青团员</v>
          </cell>
        </row>
        <row r="1373">
          <cell r="M1373" t="str">
            <v>01</v>
          </cell>
          <cell r="N1373" t="str">
            <v>身份证</v>
          </cell>
          <cell r="O1373" t="str">
            <v>130481199804122418</v>
          </cell>
        </row>
        <row r="1374">
          <cell r="A1374" t="str">
            <v>21836932</v>
          </cell>
          <cell r="B1374" t="str">
            <v>李泽昆</v>
          </cell>
        </row>
        <row r="1374">
          <cell r="E1374" t="str">
            <v>1</v>
          </cell>
          <cell r="F1374" t="str">
            <v>男</v>
          </cell>
          <cell r="G1374" t="str">
            <v>1998-12-27</v>
          </cell>
          <cell r="H1374" t="str">
            <v>01</v>
          </cell>
          <cell r="I1374" t="str">
            <v>汉族</v>
          </cell>
          <cell r="J1374" t="str">
            <v>03</v>
          </cell>
          <cell r="K1374" t="str">
            <v>共青团员</v>
          </cell>
        </row>
        <row r="1374">
          <cell r="M1374" t="str">
            <v>01</v>
          </cell>
          <cell r="N1374" t="str">
            <v>身份证</v>
          </cell>
          <cell r="O1374" t="str">
            <v>130127199812271515</v>
          </cell>
        </row>
        <row r="1375">
          <cell r="A1375" t="str">
            <v>21836933</v>
          </cell>
          <cell r="B1375" t="str">
            <v>李龙</v>
          </cell>
        </row>
        <row r="1375">
          <cell r="E1375" t="str">
            <v>1</v>
          </cell>
          <cell r="F1375" t="str">
            <v>男</v>
          </cell>
          <cell r="G1375" t="str">
            <v>1996-11-08</v>
          </cell>
          <cell r="H1375" t="str">
            <v>01</v>
          </cell>
          <cell r="I1375" t="str">
            <v>汉族</v>
          </cell>
          <cell r="J1375" t="str">
            <v>03</v>
          </cell>
          <cell r="K1375" t="str">
            <v>共青团员</v>
          </cell>
        </row>
        <row r="1375">
          <cell r="M1375" t="str">
            <v>01</v>
          </cell>
          <cell r="N1375" t="str">
            <v>身份证</v>
          </cell>
          <cell r="O1375" t="str">
            <v>372330199611084217</v>
          </cell>
        </row>
        <row r="1376">
          <cell r="A1376" t="str">
            <v>21836934</v>
          </cell>
          <cell r="B1376" t="str">
            <v>秦寒嫣</v>
          </cell>
        </row>
        <row r="1376">
          <cell r="E1376" t="str">
            <v>2</v>
          </cell>
          <cell r="F1376" t="str">
            <v>女</v>
          </cell>
          <cell r="G1376" t="str">
            <v>1997-12-11</v>
          </cell>
          <cell r="H1376" t="str">
            <v>01</v>
          </cell>
          <cell r="I1376" t="str">
            <v>汉族</v>
          </cell>
          <cell r="J1376" t="str">
            <v>03</v>
          </cell>
          <cell r="K1376" t="str">
            <v>共青团员</v>
          </cell>
        </row>
        <row r="1376">
          <cell r="M1376" t="str">
            <v>01</v>
          </cell>
          <cell r="N1376" t="str">
            <v>身份证</v>
          </cell>
          <cell r="O1376" t="str">
            <v>320322199712117320</v>
          </cell>
        </row>
        <row r="1377">
          <cell r="A1377" t="str">
            <v>21836935</v>
          </cell>
          <cell r="B1377" t="str">
            <v>翁永儿</v>
          </cell>
        </row>
        <row r="1377">
          <cell r="E1377" t="str">
            <v>1</v>
          </cell>
          <cell r="F1377" t="str">
            <v>男</v>
          </cell>
          <cell r="G1377" t="str">
            <v>1997-11-09</v>
          </cell>
          <cell r="H1377" t="str">
            <v>01</v>
          </cell>
          <cell r="I1377" t="str">
            <v>汉族</v>
          </cell>
          <cell r="J1377" t="str">
            <v>03</v>
          </cell>
          <cell r="K1377" t="str">
            <v>共青团员</v>
          </cell>
        </row>
        <row r="1377">
          <cell r="M1377" t="str">
            <v>01</v>
          </cell>
          <cell r="N1377" t="str">
            <v>身份证</v>
          </cell>
          <cell r="O1377" t="str">
            <v>44088219971109501X</v>
          </cell>
        </row>
        <row r="1378">
          <cell r="A1378" t="str">
            <v>21836936</v>
          </cell>
          <cell r="B1378" t="str">
            <v>张帅</v>
          </cell>
        </row>
        <row r="1378">
          <cell r="E1378" t="str">
            <v>1</v>
          </cell>
          <cell r="F1378" t="str">
            <v>男</v>
          </cell>
          <cell r="G1378" t="str">
            <v>1997-09-04</v>
          </cell>
          <cell r="H1378" t="str">
            <v>01</v>
          </cell>
          <cell r="I1378" t="str">
            <v>汉族</v>
          </cell>
          <cell r="J1378" t="str">
            <v>03</v>
          </cell>
          <cell r="K1378" t="str">
            <v>共青团员</v>
          </cell>
        </row>
        <row r="1378">
          <cell r="M1378" t="str">
            <v>01</v>
          </cell>
          <cell r="N1378" t="str">
            <v>身份证</v>
          </cell>
          <cell r="O1378" t="str">
            <v>130203199709044810</v>
          </cell>
        </row>
        <row r="1379">
          <cell r="A1379" t="str">
            <v>21836937</v>
          </cell>
          <cell r="B1379" t="str">
            <v>张正茂</v>
          </cell>
        </row>
        <row r="1379">
          <cell r="E1379" t="str">
            <v>1</v>
          </cell>
          <cell r="F1379" t="str">
            <v>男</v>
          </cell>
          <cell r="G1379" t="str">
            <v>1998-01-14</v>
          </cell>
          <cell r="H1379" t="str">
            <v>01</v>
          </cell>
          <cell r="I1379" t="str">
            <v>汉族</v>
          </cell>
          <cell r="J1379" t="str">
            <v>03</v>
          </cell>
          <cell r="K1379" t="str">
            <v>共青团员</v>
          </cell>
        </row>
        <row r="1379">
          <cell r="M1379" t="str">
            <v>01</v>
          </cell>
          <cell r="N1379" t="str">
            <v>身份证</v>
          </cell>
          <cell r="O1379" t="str">
            <v>370783199801142919</v>
          </cell>
        </row>
        <row r="1380">
          <cell r="A1380" t="str">
            <v>21836938</v>
          </cell>
          <cell r="B1380" t="str">
            <v>韩朋雨</v>
          </cell>
        </row>
        <row r="1380">
          <cell r="E1380" t="str">
            <v>2</v>
          </cell>
          <cell r="F1380" t="str">
            <v>女</v>
          </cell>
          <cell r="G1380" t="str">
            <v>1997-10-23</v>
          </cell>
          <cell r="H1380" t="str">
            <v>01</v>
          </cell>
          <cell r="I1380" t="str">
            <v>汉族</v>
          </cell>
          <cell r="J1380" t="str">
            <v>03</v>
          </cell>
          <cell r="K1380" t="str">
            <v>共青团员</v>
          </cell>
        </row>
        <row r="1380">
          <cell r="M1380" t="str">
            <v>01</v>
          </cell>
          <cell r="N1380" t="str">
            <v>身份证</v>
          </cell>
          <cell r="O1380" t="str">
            <v>13048119971023286X</v>
          </cell>
        </row>
        <row r="1381">
          <cell r="A1381" t="str">
            <v>21836939</v>
          </cell>
          <cell r="B1381" t="str">
            <v>王鹏程</v>
          </cell>
        </row>
        <row r="1381">
          <cell r="E1381" t="str">
            <v>1</v>
          </cell>
          <cell r="F1381" t="str">
            <v>男</v>
          </cell>
          <cell r="G1381" t="str">
            <v>1997-01-27</v>
          </cell>
          <cell r="H1381" t="str">
            <v>01</v>
          </cell>
          <cell r="I1381" t="str">
            <v>汉族</v>
          </cell>
          <cell r="J1381" t="str">
            <v>03</v>
          </cell>
          <cell r="K1381" t="str">
            <v>共青团员</v>
          </cell>
        </row>
        <row r="1381">
          <cell r="M1381" t="str">
            <v>01</v>
          </cell>
          <cell r="N1381" t="str">
            <v>身份证</v>
          </cell>
          <cell r="O1381" t="str">
            <v>140223199701272816</v>
          </cell>
        </row>
        <row r="1382">
          <cell r="A1382" t="str">
            <v>21836940</v>
          </cell>
          <cell r="B1382" t="str">
            <v>张斌</v>
          </cell>
        </row>
        <row r="1382">
          <cell r="E1382" t="str">
            <v>1</v>
          </cell>
          <cell r="F1382" t="str">
            <v>男</v>
          </cell>
          <cell r="G1382" t="str">
            <v>1999-10-19</v>
          </cell>
          <cell r="H1382" t="str">
            <v>01</v>
          </cell>
          <cell r="I1382" t="str">
            <v>汉族</v>
          </cell>
          <cell r="J1382" t="str">
            <v>03</v>
          </cell>
          <cell r="K1382" t="str">
            <v>共青团员</v>
          </cell>
        </row>
        <row r="1382">
          <cell r="M1382" t="str">
            <v>01</v>
          </cell>
          <cell r="N1382" t="str">
            <v>身份证</v>
          </cell>
          <cell r="O1382" t="str">
            <v>412727199910192038</v>
          </cell>
        </row>
        <row r="1383">
          <cell r="A1383" t="str">
            <v>21836941</v>
          </cell>
          <cell r="B1383" t="str">
            <v>周烔</v>
          </cell>
        </row>
        <row r="1383">
          <cell r="E1383" t="str">
            <v>1</v>
          </cell>
          <cell r="F1383" t="str">
            <v>男</v>
          </cell>
          <cell r="G1383" t="str">
            <v>1999-06-16</v>
          </cell>
          <cell r="H1383" t="str">
            <v>01</v>
          </cell>
          <cell r="I1383" t="str">
            <v>汉族</v>
          </cell>
          <cell r="J1383" t="str">
            <v>02</v>
          </cell>
          <cell r="K1383" t="str">
            <v>中共预备党员</v>
          </cell>
        </row>
        <row r="1383">
          <cell r="M1383" t="str">
            <v>01</v>
          </cell>
          <cell r="N1383" t="str">
            <v>身份证</v>
          </cell>
          <cell r="O1383" t="str">
            <v>330326199906166056</v>
          </cell>
        </row>
        <row r="1384">
          <cell r="A1384" t="str">
            <v>21836942</v>
          </cell>
          <cell r="B1384" t="str">
            <v>李红雅</v>
          </cell>
        </row>
        <row r="1384">
          <cell r="E1384" t="str">
            <v>2</v>
          </cell>
          <cell r="F1384" t="str">
            <v>女</v>
          </cell>
          <cell r="G1384" t="str">
            <v>1996-08-14</v>
          </cell>
          <cell r="H1384" t="str">
            <v>01</v>
          </cell>
          <cell r="I1384" t="str">
            <v>汉族</v>
          </cell>
          <cell r="J1384" t="str">
            <v>03</v>
          </cell>
          <cell r="K1384" t="str">
            <v>共青团员</v>
          </cell>
        </row>
        <row r="1384">
          <cell r="M1384" t="str">
            <v>01</v>
          </cell>
          <cell r="N1384" t="str">
            <v>身份证</v>
          </cell>
          <cell r="O1384" t="str">
            <v>130425199608147529</v>
          </cell>
        </row>
        <row r="1385">
          <cell r="A1385" t="str">
            <v>21836943</v>
          </cell>
          <cell r="B1385" t="str">
            <v>贾槟源</v>
          </cell>
        </row>
        <row r="1385">
          <cell r="E1385" t="str">
            <v>1</v>
          </cell>
          <cell r="F1385" t="str">
            <v>男</v>
          </cell>
          <cell r="G1385" t="str">
            <v>1997-05-18</v>
          </cell>
          <cell r="H1385" t="str">
            <v>01</v>
          </cell>
          <cell r="I1385" t="str">
            <v>汉族</v>
          </cell>
          <cell r="J1385" t="str">
            <v>03</v>
          </cell>
          <cell r="K1385" t="str">
            <v>共青团员</v>
          </cell>
        </row>
        <row r="1385">
          <cell r="M1385" t="str">
            <v>01</v>
          </cell>
          <cell r="N1385" t="str">
            <v>身份证</v>
          </cell>
          <cell r="O1385" t="str">
            <v>220203199705182417</v>
          </cell>
        </row>
        <row r="1386">
          <cell r="A1386" t="str">
            <v>21836944</v>
          </cell>
          <cell r="B1386" t="str">
            <v>王江</v>
          </cell>
        </row>
        <row r="1386">
          <cell r="E1386" t="str">
            <v>1</v>
          </cell>
          <cell r="F1386" t="str">
            <v>男</v>
          </cell>
          <cell r="G1386" t="str">
            <v>1996-01-09</v>
          </cell>
          <cell r="H1386" t="str">
            <v>01</v>
          </cell>
          <cell r="I1386" t="str">
            <v>汉族</v>
          </cell>
          <cell r="J1386" t="str">
            <v>13</v>
          </cell>
          <cell r="K1386" t="str">
            <v>群众</v>
          </cell>
        </row>
        <row r="1386">
          <cell r="M1386" t="str">
            <v>01</v>
          </cell>
          <cell r="N1386" t="str">
            <v>身份证</v>
          </cell>
          <cell r="O1386" t="str">
            <v>141181199601090117</v>
          </cell>
        </row>
        <row r="1387">
          <cell r="A1387" t="str">
            <v>21836945</v>
          </cell>
          <cell r="B1387" t="str">
            <v>李淏</v>
          </cell>
        </row>
        <row r="1387">
          <cell r="E1387" t="str">
            <v>1</v>
          </cell>
          <cell r="F1387" t="str">
            <v>男</v>
          </cell>
          <cell r="G1387" t="str">
            <v>1999-06-25</v>
          </cell>
          <cell r="H1387" t="str">
            <v>01</v>
          </cell>
          <cell r="I1387" t="str">
            <v>汉族</v>
          </cell>
          <cell r="J1387" t="str">
            <v>03</v>
          </cell>
          <cell r="K1387" t="str">
            <v>共青团员</v>
          </cell>
        </row>
        <row r="1387">
          <cell r="M1387" t="str">
            <v>01</v>
          </cell>
          <cell r="N1387" t="str">
            <v>身份证</v>
          </cell>
          <cell r="O1387" t="str">
            <v>130523199906250412</v>
          </cell>
        </row>
        <row r="1388">
          <cell r="A1388" t="str">
            <v>21836946</v>
          </cell>
          <cell r="B1388" t="str">
            <v>李慧</v>
          </cell>
        </row>
        <row r="1388">
          <cell r="E1388" t="str">
            <v>2</v>
          </cell>
          <cell r="F1388" t="str">
            <v>女</v>
          </cell>
          <cell r="G1388" t="str">
            <v>1998-09-12</v>
          </cell>
          <cell r="H1388" t="str">
            <v>01</v>
          </cell>
          <cell r="I1388" t="str">
            <v>汉族</v>
          </cell>
          <cell r="J1388" t="str">
            <v>02</v>
          </cell>
          <cell r="K1388" t="str">
            <v>中共预备党员</v>
          </cell>
        </row>
        <row r="1388">
          <cell r="M1388" t="str">
            <v>01</v>
          </cell>
          <cell r="N1388" t="str">
            <v>身份证</v>
          </cell>
          <cell r="O1388" t="str">
            <v>412728199809124221</v>
          </cell>
        </row>
        <row r="1389">
          <cell r="A1389" t="str">
            <v>21836947</v>
          </cell>
          <cell r="B1389" t="str">
            <v>宋慧玲</v>
          </cell>
        </row>
        <row r="1389">
          <cell r="E1389" t="str">
            <v>2</v>
          </cell>
          <cell r="F1389" t="str">
            <v>女</v>
          </cell>
          <cell r="G1389" t="str">
            <v>1996-04-02</v>
          </cell>
          <cell r="H1389" t="str">
            <v>01</v>
          </cell>
          <cell r="I1389" t="str">
            <v>汉族</v>
          </cell>
          <cell r="J1389" t="str">
            <v>03</v>
          </cell>
          <cell r="K1389" t="str">
            <v>共青团员</v>
          </cell>
        </row>
        <row r="1389">
          <cell r="M1389" t="str">
            <v>01</v>
          </cell>
          <cell r="N1389" t="str">
            <v>身份证</v>
          </cell>
          <cell r="O1389" t="str">
            <v>142301199604020026</v>
          </cell>
        </row>
        <row r="1390">
          <cell r="A1390" t="str">
            <v>21836948</v>
          </cell>
          <cell r="B1390" t="str">
            <v>孙虎晓</v>
          </cell>
        </row>
        <row r="1390">
          <cell r="E1390" t="str">
            <v>1</v>
          </cell>
          <cell r="F1390" t="str">
            <v>男</v>
          </cell>
          <cell r="G1390" t="str">
            <v>1998-10-06</v>
          </cell>
          <cell r="H1390" t="str">
            <v>01</v>
          </cell>
          <cell r="I1390" t="str">
            <v>汉族</v>
          </cell>
          <cell r="J1390" t="str">
            <v>03</v>
          </cell>
          <cell r="K1390" t="str">
            <v>共青团员</v>
          </cell>
        </row>
        <row r="1390">
          <cell r="M1390" t="str">
            <v>01</v>
          </cell>
          <cell r="N1390" t="str">
            <v>身份证</v>
          </cell>
          <cell r="O1390" t="str">
            <v>13048119981006199X</v>
          </cell>
        </row>
        <row r="1391">
          <cell r="A1391" t="str">
            <v>21836949</v>
          </cell>
          <cell r="B1391" t="str">
            <v>冯思远</v>
          </cell>
        </row>
        <row r="1391">
          <cell r="E1391" t="str">
            <v>1</v>
          </cell>
          <cell r="F1391" t="str">
            <v>男</v>
          </cell>
          <cell r="G1391" t="str">
            <v>1999-06-13</v>
          </cell>
          <cell r="H1391" t="str">
            <v>01</v>
          </cell>
          <cell r="I1391" t="str">
            <v>汉族</v>
          </cell>
          <cell r="J1391" t="str">
            <v>03</v>
          </cell>
          <cell r="K1391" t="str">
            <v>共青团员</v>
          </cell>
        </row>
        <row r="1391">
          <cell r="M1391" t="str">
            <v>01</v>
          </cell>
          <cell r="N1391" t="str">
            <v>身份证</v>
          </cell>
          <cell r="O1391" t="str">
            <v>65020219990613161X</v>
          </cell>
        </row>
        <row r="1392">
          <cell r="A1392" t="str">
            <v>21836950</v>
          </cell>
          <cell r="B1392" t="str">
            <v>宫艳</v>
          </cell>
        </row>
        <row r="1392">
          <cell r="E1392" t="str">
            <v>2</v>
          </cell>
          <cell r="F1392" t="str">
            <v>女</v>
          </cell>
          <cell r="G1392" t="str">
            <v>1998-03-02</v>
          </cell>
          <cell r="H1392" t="str">
            <v>01</v>
          </cell>
          <cell r="I1392" t="str">
            <v>汉族</v>
          </cell>
          <cell r="J1392" t="str">
            <v>03</v>
          </cell>
          <cell r="K1392" t="str">
            <v>共青团员</v>
          </cell>
        </row>
        <row r="1392">
          <cell r="M1392" t="str">
            <v>01</v>
          </cell>
          <cell r="N1392" t="str">
            <v>身份证</v>
          </cell>
          <cell r="O1392" t="str">
            <v>370285199803021120</v>
          </cell>
        </row>
        <row r="1393">
          <cell r="A1393" t="str">
            <v>21836951</v>
          </cell>
          <cell r="B1393" t="str">
            <v>布艺博</v>
          </cell>
        </row>
        <row r="1393">
          <cell r="E1393" t="str">
            <v>1</v>
          </cell>
          <cell r="F1393" t="str">
            <v>男</v>
          </cell>
          <cell r="G1393" t="str">
            <v>1998-01-03</v>
          </cell>
          <cell r="H1393" t="str">
            <v>01</v>
          </cell>
          <cell r="I1393" t="str">
            <v>汉族</v>
          </cell>
          <cell r="J1393" t="str">
            <v>03</v>
          </cell>
          <cell r="K1393" t="str">
            <v>共青团员</v>
          </cell>
        </row>
        <row r="1393">
          <cell r="M1393" t="str">
            <v>01</v>
          </cell>
          <cell r="N1393" t="str">
            <v>身份证</v>
          </cell>
          <cell r="O1393" t="str">
            <v>410326199801030638</v>
          </cell>
        </row>
        <row r="1394">
          <cell r="A1394" t="str">
            <v>21836952</v>
          </cell>
          <cell r="B1394" t="str">
            <v>赵思锦</v>
          </cell>
        </row>
        <row r="1394">
          <cell r="E1394" t="str">
            <v>2</v>
          </cell>
          <cell r="F1394" t="str">
            <v>女</v>
          </cell>
          <cell r="G1394" t="str">
            <v>1997-12-27</v>
          </cell>
          <cell r="H1394" t="str">
            <v>01</v>
          </cell>
          <cell r="I1394" t="str">
            <v>汉族</v>
          </cell>
          <cell r="J1394" t="str">
            <v>03</v>
          </cell>
          <cell r="K1394" t="str">
            <v>共青团员</v>
          </cell>
        </row>
        <row r="1394">
          <cell r="M1394" t="str">
            <v>01</v>
          </cell>
          <cell r="N1394" t="str">
            <v>身份证</v>
          </cell>
          <cell r="O1394" t="str">
            <v>120224199712275329</v>
          </cell>
        </row>
        <row r="1395">
          <cell r="A1395" t="str">
            <v>21836953</v>
          </cell>
          <cell r="B1395" t="str">
            <v>卢勇拾</v>
          </cell>
        </row>
        <row r="1395">
          <cell r="E1395" t="str">
            <v>1</v>
          </cell>
          <cell r="F1395" t="str">
            <v>男</v>
          </cell>
          <cell r="G1395" t="str">
            <v>1999-01-05</v>
          </cell>
          <cell r="H1395" t="str">
            <v>01</v>
          </cell>
          <cell r="I1395" t="str">
            <v>汉族</v>
          </cell>
          <cell r="J1395" t="str">
            <v>03</v>
          </cell>
          <cell r="K1395" t="str">
            <v>共青团员</v>
          </cell>
        </row>
        <row r="1395">
          <cell r="M1395" t="str">
            <v>01</v>
          </cell>
          <cell r="N1395" t="str">
            <v>身份证</v>
          </cell>
          <cell r="O1395" t="str">
            <v>410527199901059777</v>
          </cell>
        </row>
        <row r="1396">
          <cell r="A1396" t="str">
            <v>21836954</v>
          </cell>
          <cell r="B1396" t="str">
            <v>张盼盼</v>
          </cell>
        </row>
        <row r="1396">
          <cell r="E1396" t="str">
            <v>2</v>
          </cell>
          <cell r="F1396" t="str">
            <v>女</v>
          </cell>
          <cell r="G1396" t="str">
            <v>1998-03-14</v>
          </cell>
          <cell r="H1396" t="str">
            <v>01</v>
          </cell>
          <cell r="I1396" t="str">
            <v>汉族</v>
          </cell>
          <cell r="J1396" t="str">
            <v>03</v>
          </cell>
          <cell r="K1396" t="str">
            <v>共青团员</v>
          </cell>
        </row>
        <row r="1396">
          <cell r="M1396" t="str">
            <v>01</v>
          </cell>
          <cell r="N1396" t="str">
            <v>身份证</v>
          </cell>
          <cell r="O1396" t="str">
            <v>412702199803145028</v>
          </cell>
        </row>
        <row r="1397">
          <cell r="A1397" t="str">
            <v>21836955</v>
          </cell>
          <cell r="B1397" t="str">
            <v>黄文杰</v>
          </cell>
        </row>
        <row r="1397">
          <cell r="E1397" t="str">
            <v>1</v>
          </cell>
          <cell r="F1397" t="str">
            <v>男</v>
          </cell>
          <cell r="G1397" t="str">
            <v>1999-09-19</v>
          </cell>
          <cell r="H1397" t="str">
            <v>01</v>
          </cell>
          <cell r="I1397" t="str">
            <v>汉族</v>
          </cell>
          <cell r="J1397" t="str">
            <v>03</v>
          </cell>
          <cell r="K1397" t="str">
            <v>共青团员</v>
          </cell>
        </row>
        <row r="1397">
          <cell r="M1397" t="str">
            <v>01</v>
          </cell>
          <cell r="N1397" t="str">
            <v>身份证</v>
          </cell>
          <cell r="O1397" t="str">
            <v>33032719990919215X</v>
          </cell>
        </row>
        <row r="1398">
          <cell r="A1398" t="str">
            <v>21836956</v>
          </cell>
          <cell r="B1398" t="str">
            <v>郝鹏程</v>
          </cell>
        </row>
        <row r="1398">
          <cell r="E1398" t="str">
            <v>1</v>
          </cell>
          <cell r="F1398" t="str">
            <v>男</v>
          </cell>
          <cell r="G1398" t="str">
            <v>1998-03-15</v>
          </cell>
          <cell r="H1398" t="str">
            <v>01</v>
          </cell>
          <cell r="I1398" t="str">
            <v>汉族</v>
          </cell>
          <cell r="J1398" t="str">
            <v>03</v>
          </cell>
          <cell r="K1398" t="str">
            <v>共青团员</v>
          </cell>
        </row>
        <row r="1398">
          <cell r="M1398" t="str">
            <v>01</v>
          </cell>
          <cell r="N1398" t="str">
            <v>身份证</v>
          </cell>
          <cell r="O1398" t="str">
            <v>410523199803155014</v>
          </cell>
        </row>
        <row r="1399">
          <cell r="A1399" t="str">
            <v>21836957</v>
          </cell>
          <cell r="B1399" t="str">
            <v>马官芝</v>
          </cell>
        </row>
        <row r="1399">
          <cell r="E1399" t="str">
            <v>2</v>
          </cell>
          <cell r="F1399" t="str">
            <v>女</v>
          </cell>
          <cell r="G1399" t="str">
            <v>1998-05-27</v>
          </cell>
          <cell r="H1399" t="str">
            <v>01</v>
          </cell>
          <cell r="I1399" t="str">
            <v>汉族</v>
          </cell>
          <cell r="J1399" t="str">
            <v>03</v>
          </cell>
          <cell r="K1399" t="str">
            <v>共青团员</v>
          </cell>
        </row>
        <row r="1399">
          <cell r="M1399" t="str">
            <v>01</v>
          </cell>
          <cell r="N1399" t="str">
            <v>身份证</v>
          </cell>
          <cell r="O1399" t="str">
            <v>370125199805275325</v>
          </cell>
        </row>
        <row r="1400">
          <cell r="A1400" t="str">
            <v>21836958</v>
          </cell>
          <cell r="B1400" t="str">
            <v>李昆</v>
          </cell>
        </row>
        <row r="1400">
          <cell r="E1400" t="str">
            <v>1</v>
          </cell>
          <cell r="F1400" t="str">
            <v>男</v>
          </cell>
          <cell r="G1400" t="str">
            <v>1996-11-01</v>
          </cell>
          <cell r="H1400" t="str">
            <v>01</v>
          </cell>
          <cell r="I1400" t="str">
            <v>汉族</v>
          </cell>
          <cell r="J1400" t="str">
            <v>03</v>
          </cell>
          <cell r="K1400" t="str">
            <v>共青团员</v>
          </cell>
        </row>
        <row r="1400">
          <cell r="M1400" t="str">
            <v>01</v>
          </cell>
          <cell r="N1400" t="str">
            <v>身份证</v>
          </cell>
          <cell r="O1400" t="str">
            <v>37292619961101003X</v>
          </cell>
        </row>
        <row r="1401">
          <cell r="A1401" t="str">
            <v>21836959</v>
          </cell>
          <cell r="B1401" t="str">
            <v>张磊</v>
          </cell>
        </row>
        <row r="1401">
          <cell r="E1401" t="str">
            <v>1</v>
          </cell>
          <cell r="F1401" t="str">
            <v>男</v>
          </cell>
          <cell r="G1401" t="str">
            <v>1998-02-11</v>
          </cell>
          <cell r="H1401" t="str">
            <v>01</v>
          </cell>
          <cell r="I1401" t="str">
            <v>汉族</v>
          </cell>
          <cell r="J1401" t="str">
            <v>03</v>
          </cell>
          <cell r="K1401" t="str">
            <v>共青团员</v>
          </cell>
        </row>
        <row r="1401">
          <cell r="M1401" t="str">
            <v>01</v>
          </cell>
          <cell r="N1401" t="str">
            <v>身份证</v>
          </cell>
          <cell r="O1401" t="str">
            <v>371328199802110032</v>
          </cell>
        </row>
        <row r="1402">
          <cell r="A1402" t="str">
            <v>21836960</v>
          </cell>
          <cell r="B1402" t="str">
            <v>吴世伟</v>
          </cell>
        </row>
        <row r="1402">
          <cell r="E1402" t="str">
            <v>1</v>
          </cell>
          <cell r="F1402" t="str">
            <v>男</v>
          </cell>
          <cell r="G1402" t="str">
            <v>1999-07-22</v>
          </cell>
          <cell r="H1402" t="str">
            <v>01</v>
          </cell>
          <cell r="I1402" t="str">
            <v>汉族</v>
          </cell>
          <cell r="J1402" t="str">
            <v>03</v>
          </cell>
          <cell r="K1402" t="str">
            <v>共青团员</v>
          </cell>
        </row>
        <row r="1402">
          <cell r="M1402" t="str">
            <v>01</v>
          </cell>
          <cell r="N1402" t="str">
            <v>身份证</v>
          </cell>
          <cell r="O1402" t="str">
            <v>429001199907225173</v>
          </cell>
        </row>
        <row r="1403">
          <cell r="A1403" t="str">
            <v>21836961</v>
          </cell>
          <cell r="B1403" t="str">
            <v>李梦宇</v>
          </cell>
        </row>
        <row r="1403">
          <cell r="E1403" t="str">
            <v>1</v>
          </cell>
          <cell r="F1403" t="str">
            <v>男</v>
          </cell>
          <cell r="G1403" t="str">
            <v>1997-04-12</v>
          </cell>
          <cell r="H1403" t="str">
            <v>03</v>
          </cell>
          <cell r="I1403" t="str">
            <v>回族</v>
          </cell>
          <cell r="J1403" t="str">
            <v>03</v>
          </cell>
          <cell r="K1403" t="str">
            <v>共青团员</v>
          </cell>
        </row>
        <row r="1403">
          <cell r="M1403" t="str">
            <v>01</v>
          </cell>
          <cell r="N1403" t="str">
            <v>身份证</v>
          </cell>
          <cell r="O1403" t="str">
            <v>341222199704120270</v>
          </cell>
        </row>
        <row r="1404">
          <cell r="A1404" t="str">
            <v>21836962</v>
          </cell>
          <cell r="B1404" t="str">
            <v>王畅畅</v>
          </cell>
        </row>
        <row r="1404">
          <cell r="E1404" t="str">
            <v>1</v>
          </cell>
          <cell r="F1404" t="str">
            <v>男</v>
          </cell>
          <cell r="G1404" t="str">
            <v>1998-07-05</v>
          </cell>
          <cell r="H1404" t="str">
            <v>01</v>
          </cell>
          <cell r="I1404" t="str">
            <v>汉族</v>
          </cell>
          <cell r="J1404" t="str">
            <v>03</v>
          </cell>
          <cell r="K1404" t="str">
            <v>共青团员</v>
          </cell>
        </row>
        <row r="1404">
          <cell r="M1404" t="str">
            <v>01</v>
          </cell>
          <cell r="N1404" t="str">
            <v>身份证</v>
          </cell>
          <cell r="O1404" t="str">
            <v>412702199807054537</v>
          </cell>
        </row>
        <row r="1405">
          <cell r="A1405" t="str">
            <v>21836963</v>
          </cell>
          <cell r="B1405" t="str">
            <v>张泉钰</v>
          </cell>
        </row>
        <row r="1405">
          <cell r="E1405" t="str">
            <v>1</v>
          </cell>
          <cell r="F1405" t="str">
            <v>男</v>
          </cell>
          <cell r="G1405" t="str">
            <v>1999-05-01</v>
          </cell>
          <cell r="H1405" t="str">
            <v>01</v>
          </cell>
          <cell r="I1405" t="str">
            <v>汉族</v>
          </cell>
          <cell r="J1405" t="str">
            <v>03</v>
          </cell>
          <cell r="K1405" t="str">
            <v>共青团员</v>
          </cell>
        </row>
        <row r="1405">
          <cell r="M1405" t="str">
            <v>01</v>
          </cell>
          <cell r="N1405" t="str">
            <v>身份证</v>
          </cell>
          <cell r="O1405" t="str">
            <v>120106199905011532</v>
          </cell>
        </row>
        <row r="1406">
          <cell r="A1406" t="str">
            <v>21836964</v>
          </cell>
          <cell r="B1406" t="str">
            <v>陈燕</v>
          </cell>
        </row>
        <row r="1406">
          <cell r="E1406" t="str">
            <v>2</v>
          </cell>
          <cell r="F1406" t="str">
            <v>女</v>
          </cell>
          <cell r="G1406" t="str">
            <v>1999-03-07</v>
          </cell>
          <cell r="H1406" t="str">
            <v>01</v>
          </cell>
          <cell r="I1406" t="str">
            <v>汉族</v>
          </cell>
          <cell r="J1406" t="str">
            <v>03</v>
          </cell>
          <cell r="K1406" t="str">
            <v>共青团员</v>
          </cell>
        </row>
        <row r="1406">
          <cell r="M1406" t="str">
            <v>01</v>
          </cell>
          <cell r="N1406" t="str">
            <v>身份证</v>
          </cell>
          <cell r="O1406" t="str">
            <v>131127199903077022</v>
          </cell>
        </row>
        <row r="1407">
          <cell r="A1407" t="str">
            <v>21836965</v>
          </cell>
          <cell r="B1407" t="str">
            <v>李宇昂</v>
          </cell>
        </row>
        <row r="1407">
          <cell r="E1407" t="str">
            <v>1</v>
          </cell>
          <cell r="F1407" t="str">
            <v>男</v>
          </cell>
          <cell r="G1407" t="str">
            <v>1999-03-20</v>
          </cell>
          <cell r="H1407" t="str">
            <v>01</v>
          </cell>
          <cell r="I1407" t="str">
            <v>汉族</v>
          </cell>
          <cell r="J1407" t="str">
            <v>03</v>
          </cell>
          <cell r="K1407" t="str">
            <v>共青团员</v>
          </cell>
        </row>
        <row r="1407">
          <cell r="M1407" t="str">
            <v>01</v>
          </cell>
          <cell r="N1407" t="str">
            <v>身份证</v>
          </cell>
          <cell r="O1407" t="str">
            <v>412728199903200016</v>
          </cell>
        </row>
        <row r="1408">
          <cell r="A1408" t="str">
            <v>21836966</v>
          </cell>
          <cell r="B1408" t="str">
            <v>孔煜博</v>
          </cell>
        </row>
        <row r="1408">
          <cell r="E1408" t="str">
            <v>1</v>
          </cell>
          <cell r="F1408" t="str">
            <v>男</v>
          </cell>
          <cell r="G1408" t="str">
            <v>1998-10-03</v>
          </cell>
          <cell r="H1408" t="str">
            <v>01</v>
          </cell>
          <cell r="I1408" t="str">
            <v>汉族</v>
          </cell>
          <cell r="J1408" t="str">
            <v>03</v>
          </cell>
          <cell r="K1408" t="str">
            <v>共青团员</v>
          </cell>
        </row>
        <row r="1408">
          <cell r="M1408" t="str">
            <v>01</v>
          </cell>
          <cell r="N1408" t="str">
            <v>身份证</v>
          </cell>
          <cell r="O1408" t="str">
            <v>142603199810031016</v>
          </cell>
        </row>
        <row r="1409">
          <cell r="A1409" t="str">
            <v>21836967</v>
          </cell>
          <cell r="B1409" t="str">
            <v>李文涛</v>
          </cell>
        </row>
        <row r="1409">
          <cell r="E1409" t="str">
            <v>1</v>
          </cell>
          <cell r="F1409" t="str">
            <v>男</v>
          </cell>
          <cell r="G1409" t="str">
            <v>1999-05-23</v>
          </cell>
          <cell r="H1409" t="str">
            <v>01</v>
          </cell>
          <cell r="I1409" t="str">
            <v>汉族</v>
          </cell>
          <cell r="J1409" t="str">
            <v>03</v>
          </cell>
          <cell r="K1409" t="str">
            <v>共青团员</v>
          </cell>
        </row>
        <row r="1409">
          <cell r="M1409" t="str">
            <v>01</v>
          </cell>
          <cell r="N1409" t="str">
            <v>身份证</v>
          </cell>
          <cell r="O1409" t="str">
            <v>320281199905238510</v>
          </cell>
        </row>
        <row r="1410">
          <cell r="A1410" t="str">
            <v>21836968</v>
          </cell>
          <cell r="B1410" t="str">
            <v>佟欣</v>
          </cell>
        </row>
        <row r="1410">
          <cell r="E1410" t="str">
            <v>1</v>
          </cell>
          <cell r="F1410" t="str">
            <v>男</v>
          </cell>
          <cell r="G1410" t="str">
            <v>1998-12-02</v>
          </cell>
          <cell r="H1410" t="str">
            <v>01</v>
          </cell>
          <cell r="I1410" t="str">
            <v>汉族</v>
          </cell>
          <cell r="J1410" t="str">
            <v>03</v>
          </cell>
          <cell r="K1410" t="str">
            <v>共青团员</v>
          </cell>
        </row>
        <row r="1410">
          <cell r="M1410" t="str">
            <v>01</v>
          </cell>
          <cell r="N1410" t="str">
            <v>身份证</v>
          </cell>
          <cell r="O1410" t="str">
            <v>130981199812020013</v>
          </cell>
        </row>
        <row r="1411">
          <cell r="A1411" t="str">
            <v>21836969</v>
          </cell>
          <cell r="B1411" t="str">
            <v>赵乐寒</v>
          </cell>
        </row>
        <row r="1411">
          <cell r="E1411" t="str">
            <v>1</v>
          </cell>
          <cell r="F1411" t="str">
            <v>男</v>
          </cell>
          <cell r="G1411" t="str">
            <v>1997-11-17</v>
          </cell>
          <cell r="H1411" t="str">
            <v>01</v>
          </cell>
          <cell r="I1411" t="str">
            <v>汉族</v>
          </cell>
          <cell r="J1411" t="str">
            <v>03</v>
          </cell>
          <cell r="K1411" t="str">
            <v>共青团员</v>
          </cell>
        </row>
        <row r="1411">
          <cell r="M1411" t="str">
            <v>01</v>
          </cell>
          <cell r="N1411" t="str">
            <v>身份证</v>
          </cell>
          <cell r="O1411" t="str">
            <v>320112199711170433</v>
          </cell>
        </row>
        <row r="1412">
          <cell r="A1412" t="str">
            <v>21836970</v>
          </cell>
          <cell r="B1412" t="str">
            <v>程天祥</v>
          </cell>
        </row>
        <row r="1412">
          <cell r="E1412" t="str">
            <v>1</v>
          </cell>
          <cell r="F1412" t="str">
            <v>男</v>
          </cell>
          <cell r="G1412" t="str">
            <v>1998-08-23</v>
          </cell>
          <cell r="H1412" t="str">
            <v>01</v>
          </cell>
          <cell r="I1412" t="str">
            <v>汉族</v>
          </cell>
          <cell r="J1412" t="str">
            <v>03</v>
          </cell>
          <cell r="K1412" t="str">
            <v>共青团员</v>
          </cell>
        </row>
        <row r="1412">
          <cell r="M1412" t="str">
            <v>01</v>
          </cell>
          <cell r="N1412" t="str">
            <v>身份证</v>
          </cell>
          <cell r="O1412" t="str">
            <v>410322199808230813</v>
          </cell>
        </row>
        <row r="1413">
          <cell r="A1413" t="str">
            <v>21836971</v>
          </cell>
          <cell r="B1413" t="str">
            <v>王冠</v>
          </cell>
        </row>
        <row r="1413">
          <cell r="E1413" t="str">
            <v>1</v>
          </cell>
          <cell r="F1413" t="str">
            <v>男</v>
          </cell>
          <cell r="G1413" t="str">
            <v>1996-04-01</v>
          </cell>
          <cell r="H1413" t="str">
            <v>01</v>
          </cell>
          <cell r="I1413" t="str">
            <v>汉族</v>
          </cell>
          <cell r="J1413" t="str">
            <v>03</v>
          </cell>
          <cell r="K1413" t="str">
            <v>共青团员</v>
          </cell>
        </row>
        <row r="1413">
          <cell r="M1413" t="str">
            <v>01</v>
          </cell>
          <cell r="N1413" t="str">
            <v>身份证</v>
          </cell>
          <cell r="O1413" t="str">
            <v>211202199604010037</v>
          </cell>
        </row>
        <row r="1414">
          <cell r="A1414" t="str">
            <v>21836972</v>
          </cell>
          <cell r="B1414" t="str">
            <v>王泽玮</v>
          </cell>
        </row>
        <row r="1414">
          <cell r="E1414" t="str">
            <v>1</v>
          </cell>
          <cell r="F1414" t="str">
            <v>男</v>
          </cell>
          <cell r="G1414" t="str">
            <v>1999-05-30</v>
          </cell>
          <cell r="H1414" t="str">
            <v>01</v>
          </cell>
          <cell r="I1414" t="str">
            <v>汉族</v>
          </cell>
          <cell r="J1414" t="str">
            <v>03</v>
          </cell>
          <cell r="K1414" t="str">
            <v>共青团员</v>
          </cell>
        </row>
        <row r="1414">
          <cell r="M1414" t="str">
            <v>01</v>
          </cell>
          <cell r="N1414" t="str">
            <v>身份证</v>
          </cell>
          <cell r="O1414" t="str">
            <v>120224199905300738</v>
          </cell>
        </row>
        <row r="1415">
          <cell r="A1415" t="str">
            <v>21836973</v>
          </cell>
          <cell r="B1415" t="str">
            <v>常玉广</v>
          </cell>
        </row>
        <row r="1415">
          <cell r="E1415" t="str">
            <v>1</v>
          </cell>
          <cell r="F1415" t="str">
            <v>男</v>
          </cell>
          <cell r="G1415" t="str">
            <v>1997-07-23</v>
          </cell>
          <cell r="H1415" t="str">
            <v>01</v>
          </cell>
          <cell r="I1415" t="str">
            <v>汉族</v>
          </cell>
          <cell r="J1415" t="str">
            <v>01</v>
          </cell>
          <cell r="K1415" t="str">
            <v>中共党员</v>
          </cell>
        </row>
        <row r="1415">
          <cell r="M1415" t="str">
            <v>01</v>
          </cell>
          <cell r="N1415" t="str">
            <v>身份证</v>
          </cell>
          <cell r="O1415" t="str">
            <v>130726199707236116</v>
          </cell>
        </row>
        <row r="1416">
          <cell r="A1416" t="str">
            <v>21836974</v>
          </cell>
          <cell r="B1416" t="str">
            <v>石培煊</v>
          </cell>
        </row>
        <row r="1416">
          <cell r="E1416" t="str">
            <v>1</v>
          </cell>
          <cell r="F1416" t="str">
            <v>男</v>
          </cell>
          <cell r="G1416" t="str">
            <v>1998-08-08</v>
          </cell>
          <cell r="H1416" t="str">
            <v>01</v>
          </cell>
          <cell r="I1416" t="str">
            <v>汉族</v>
          </cell>
          <cell r="J1416" t="str">
            <v>02</v>
          </cell>
          <cell r="K1416" t="str">
            <v>中共预备党员</v>
          </cell>
        </row>
        <row r="1416">
          <cell r="M1416" t="str">
            <v>01</v>
          </cell>
          <cell r="N1416" t="str">
            <v>身份证</v>
          </cell>
          <cell r="O1416" t="str">
            <v>130983199808085116</v>
          </cell>
        </row>
        <row r="1417">
          <cell r="A1417" t="str">
            <v>21836975</v>
          </cell>
          <cell r="B1417" t="str">
            <v>孙乐</v>
          </cell>
        </row>
        <row r="1417">
          <cell r="E1417" t="str">
            <v>2</v>
          </cell>
          <cell r="F1417" t="str">
            <v>女</v>
          </cell>
          <cell r="G1417" t="str">
            <v>1999-08-29</v>
          </cell>
          <cell r="H1417" t="str">
            <v>01</v>
          </cell>
          <cell r="I1417" t="str">
            <v>汉族</v>
          </cell>
          <cell r="J1417" t="str">
            <v>03</v>
          </cell>
          <cell r="K1417" t="str">
            <v>共青团员</v>
          </cell>
        </row>
        <row r="1417">
          <cell r="M1417" t="str">
            <v>01</v>
          </cell>
          <cell r="N1417" t="str">
            <v>身份证</v>
          </cell>
          <cell r="O1417" t="str">
            <v>370784199908292024</v>
          </cell>
        </row>
        <row r="1418">
          <cell r="A1418" t="str">
            <v>21836976</v>
          </cell>
          <cell r="B1418" t="str">
            <v>孙慧莹</v>
          </cell>
        </row>
        <row r="1418">
          <cell r="E1418" t="str">
            <v>2</v>
          </cell>
          <cell r="F1418" t="str">
            <v>女</v>
          </cell>
          <cell r="G1418" t="str">
            <v>1999-07-18</v>
          </cell>
          <cell r="H1418" t="str">
            <v>01</v>
          </cell>
          <cell r="I1418" t="str">
            <v>汉族</v>
          </cell>
          <cell r="J1418" t="str">
            <v>03</v>
          </cell>
          <cell r="K1418" t="str">
            <v>共青团员</v>
          </cell>
        </row>
        <row r="1418">
          <cell r="M1418" t="str">
            <v>01</v>
          </cell>
          <cell r="N1418" t="str">
            <v>身份证</v>
          </cell>
          <cell r="O1418" t="str">
            <v>371521199907183429</v>
          </cell>
        </row>
        <row r="1419">
          <cell r="A1419" t="str">
            <v>21836977</v>
          </cell>
          <cell r="B1419" t="str">
            <v>邢斌</v>
          </cell>
        </row>
        <row r="1419">
          <cell r="E1419" t="str">
            <v>2</v>
          </cell>
          <cell r="F1419" t="str">
            <v>女</v>
          </cell>
          <cell r="G1419" t="str">
            <v>1996-09-26</v>
          </cell>
          <cell r="H1419" t="str">
            <v>01</v>
          </cell>
          <cell r="I1419" t="str">
            <v>汉族</v>
          </cell>
          <cell r="J1419" t="str">
            <v>03</v>
          </cell>
          <cell r="K1419" t="str">
            <v>共青团员</v>
          </cell>
        </row>
        <row r="1419">
          <cell r="M1419" t="str">
            <v>01</v>
          </cell>
          <cell r="N1419" t="str">
            <v>身份证</v>
          </cell>
          <cell r="O1419" t="str">
            <v>120225199609260467</v>
          </cell>
        </row>
        <row r="1420">
          <cell r="A1420" t="str">
            <v>21836978</v>
          </cell>
          <cell r="B1420" t="str">
            <v>种政</v>
          </cell>
        </row>
        <row r="1420">
          <cell r="E1420" t="str">
            <v>1</v>
          </cell>
          <cell r="F1420" t="str">
            <v>男</v>
          </cell>
          <cell r="G1420" t="str">
            <v>1999-03-28</v>
          </cell>
          <cell r="H1420" t="str">
            <v>01</v>
          </cell>
          <cell r="I1420" t="str">
            <v>汉族</v>
          </cell>
          <cell r="J1420" t="str">
            <v>03</v>
          </cell>
          <cell r="K1420" t="str">
            <v>共青团员</v>
          </cell>
        </row>
        <row r="1420">
          <cell r="M1420" t="str">
            <v>01</v>
          </cell>
          <cell r="N1420" t="str">
            <v>身份证</v>
          </cell>
          <cell r="O1420" t="str">
            <v>37082619990328123X</v>
          </cell>
        </row>
        <row r="1421">
          <cell r="A1421" t="str">
            <v>21836979</v>
          </cell>
          <cell r="B1421" t="str">
            <v>张志敏</v>
          </cell>
        </row>
        <row r="1421">
          <cell r="E1421" t="str">
            <v>1</v>
          </cell>
          <cell r="F1421" t="str">
            <v>男</v>
          </cell>
          <cell r="G1421" t="str">
            <v>1998-09-18</v>
          </cell>
          <cell r="H1421" t="str">
            <v>01</v>
          </cell>
          <cell r="I1421" t="str">
            <v>汉族</v>
          </cell>
          <cell r="J1421" t="str">
            <v>13</v>
          </cell>
          <cell r="K1421" t="str">
            <v>群众</v>
          </cell>
        </row>
        <row r="1421">
          <cell r="M1421" t="str">
            <v>01</v>
          </cell>
          <cell r="N1421" t="str">
            <v>身份证</v>
          </cell>
          <cell r="O1421" t="str">
            <v>362330199809183753</v>
          </cell>
        </row>
        <row r="1422">
          <cell r="A1422" t="str">
            <v>21836980</v>
          </cell>
          <cell r="B1422" t="str">
            <v>张桉祺</v>
          </cell>
        </row>
        <row r="1422">
          <cell r="E1422" t="str">
            <v>2</v>
          </cell>
          <cell r="F1422" t="str">
            <v>女</v>
          </cell>
          <cell r="G1422" t="str">
            <v>1997-09-14</v>
          </cell>
          <cell r="H1422" t="str">
            <v>01</v>
          </cell>
          <cell r="I1422" t="str">
            <v>汉族</v>
          </cell>
          <cell r="J1422" t="str">
            <v>03</v>
          </cell>
          <cell r="K1422" t="str">
            <v>共青团员</v>
          </cell>
        </row>
        <row r="1422">
          <cell r="M1422" t="str">
            <v>01</v>
          </cell>
          <cell r="N1422" t="str">
            <v>身份证</v>
          </cell>
          <cell r="O1422" t="str">
            <v>120104199709140422</v>
          </cell>
        </row>
        <row r="1423">
          <cell r="A1423" t="str">
            <v>21836981</v>
          </cell>
          <cell r="B1423" t="str">
            <v>李泽宇</v>
          </cell>
        </row>
        <row r="1423">
          <cell r="E1423" t="str">
            <v>1</v>
          </cell>
          <cell r="F1423" t="str">
            <v>男</v>
          </cell>
          <cell r="G1423" t="str">
            <v>1998-10-13</v>
          </cell>
          <cell r="H1423" t="str">
            <v>01</v>
          </cell>
          <cell r="I1423" t="str">
            <v>汉族</v>
          </cell>
          <cell r="J1423" t="str">
            <v>03</v>
          </cell>
          <cell r="K1423" t="str">
            <v>共青团员</v>
          </cell>
        </row>
        <row r="1423">
          <cell r="M1423" t="str">
            <v>01</v>
          </cell>
          <cell r="N1423" t="str">
            <v>身份证</v>
          </cell>
          <cell r="O1423" t="str">
            <v>140203199810132913</v>
          </cell>
        </row>
        <row r="1424">
          <cell r="A1424" t="str">
            <v>21838001</v>
          </cell>
          <cell r="B1424" t="str">
            <v>徐一凡</v>
          </cell>
        </row>
        <row r="1424">
          <cell r="E1424" t="str">
            <v>1</v>
          </cell>
          <cell r="F1424" t="str">
            <v>男</v>
          </cell>
          <cell r="G1424" t="str">
            <v>1999-05-03</v>
          </cell>
          <cell r="H1424" t="str">
            <v>01</v>
          </cell>
          <cell r="I1424" t="str">
            <v>汉族</v>
          </cell>
          <cell r="J1424" t="str">
            <v>03</v>
          </cell>
          <cell r="K1424" t="str">
            <v>共青团员</v>
          </cell>
        </row>
        <row r="1424">
          <cell r="M1424" t="str">
            <v>01</v>
          </cell>
          <cell r="N1424" t="str">
            <v>身份证</v>
          </cell>
          <cell r="O1424" t="str">
            <v>130302199905031610</v>
          </cell>
        </row>
        <row r="1425">
          <cell r="A1425" t="str">
            <v>21838002</v>
          </cell>
          <cell r="B1425" t="str">
            <v>刘永全</v>
          </cell>
        </row>
        <row r="1425">
          <cell r="E1425" t="str">
            <v>1</v>
          </cell>
          <cell r="F1425" t="str">
            <v>男</v>
          </cell>
          <cell r="G1425" t="str">
            <v>1995-09-20</v>
          </cell>
          <cell r="H1425" t="str">
            <v>01</v>
          </cell>
          <cell r="I1425" t="str">
            <v>汉族</v>
          </cell>
          <cell r="J1425" t="str">
            <v>13</v>
          </cell>
          <cell r="K1425" t="str">
            <v>群众</v>
          </cell>
        </row>
        <row r="1425">
          <cell r="M1425" t="str">
            <v>01</v>
          </cell>
          <cell r="N1425" t="str">
            <v>身份证</v>
          </cell>
          <cell r="O1425" t="str">
            <v>210403199509205019</v>
          </cell>
        </row>
        <row r="1426">
          <cell r="A1426" t="str">
            <v>21838003</v>
          </cell>
          <cell r="B1426" t="str">
            <v>张颖</v>
          </cell>
        </row>
        <row r="1426">
          <cell r="E1426" t="str">
            <v>2</v>
          </cell>
          <cell r="F1426" t="str">
            <v>女</v>
          </cell>
          <cell r="G1426" t="str">
            <v>1999-06-05</v>
          </cell>
          <cell r="H1426" t="str">
            <v>01</v>
          </cell>
          <cell r="I1426" t="str">
            <v>汉族</v>
          </cell>
          <cell r="J1426" t="str">
            <v>03</v>
          </cell>
          <cell r="K1426" t="str">
            <v>共青团员</v>
          </cell>
        </row>
        <row r="1426">
          <cell r="M1426" t="str">
            <v>01</v>
          </cell>
          <cell r="N1426" t="str">
            <v>身份证</v>
          </cell>
          <cell r="O1426" t="str">
            <v>130732199906050602</v>
          </cell>
        </row>
        <row r="1427">
          <cell r="A1427" t="str">
            <v>21838004</v>
          </cell>
          <cell r="B1427" t="str">
            <v>付佳嘉</v>
          </cell>
        </row>
        <row r="1427">
          <cell r="E1427" t="str">
            <v>2</v>
          </cell>
          <cell r="F1427" t="str">
            <v>女</v>
          </cell>
          <cell r="G1427" t="str">
            <v>1998-04-15</v>
          </cell>
          <cell r="H1427" t="str">
            <v>02</v>
          </cell>
          <cell r="I1427" t="str">
            <v>蒙古族</v>
          </cell>
          <cell r="J1427" t="str">
            <v>03</v>
          </cell>
          <cell r="K1427" t="str">
            <v>共青团员</v>
          </cell>
        </row>
        <row r="1427">
          <cell r="M1427" t="str">
            <v>01</v>
          </cell>
          <cell r="N1427" t="str">
            <v>身份证</v>
          </cell>
          <cell r="O1427" t="str">
            <v>13082819980415652X</v>
          </cell>
        </row>
        <row r="1428">
          <cell r="A1428" t="str">
            <v>21838005</v>
          </cell>
          <cell r="B1428" t="str">
            <v>肖兴博</v>
          </cell>
        </row>
        <row r="1428">
          <cell r="E1428" t="str">
            <v>1</v>
          </cell>
          <cell r="F1428" t="str">
            <v>男</v>
          </cell>
          <cell r="G1428" t="str">
            <v>1998-12-30</v>
          </cell>
          <cell r="H1428" t="str">
            <v>01</v>
          </cell>
          <cell r="I1428" t="str">
            <v>汉族</v>
          </cell>
          <cell r="J1428" t="str">
            <v>02</v>
          </cell>
          <cell r="K1428" t="str">
            <v>中共预备党员</v>
          </cell>
        </row>
        <row r="1428">
          <cell r="M1428" t="str">
            <v>01</v>
          </cell>
          <cell r="N1428" t="str">
            <v>身份证</v>
          </cell>
          <cell r="O1428" t="str">
            <v>12010619981230001X</v>
          </cell>
        </row>
        <row r="1429">
          <cell r="A1429" t="str">
            <v>21838006</v>
          </cell>
          <cell r="B1429" t="str">
            <v>王子情</v>
          </cell>
        </row>
        <row r="1429">
          <cell r="E1429" t="str">
            <v>2</v>
          </cell>
          <cell r="F1429" t="str">
            <v>女</v>
          </cell>
          <cell r="G1429" t="str">
            <v>1998-11-01</v>
          </cell>
          <cell r="H1429" t="str">
            <v>01</v>
          </cell>
          <cell r="I1429" t="str">
            <v>汉族</v>
          </cell>
          <cell r="J1429" t="str">
            <v>01</v>
          </cell>
          <cell r="K1429" t="str">
            <v>中共党员</v>
          </cell>
        </row>
        <row r="1429">
          <cell r="M1429" t="str">
            <v>01</v>
          </cell>
          <cell r="N1429" t="str">
            <v>身份证</v>
          </cell>
          <cell r="O1429" t="str">
            <v>340603199811014221</v>
          </cell>
        </row>
        <row r="1430">
          <cell r="A1430" t="str">
            <v>21838007</v>
          </cell>
          <cell r="B1430" t="str">
            <v>李晓霞</v>
          </cell>
        </row>
        <row r="1430">
          <cell r="E1430" t="str">
            <v>2</v>
          </cell>
          <cell r="F1430" t="str">
            <v>女</v>
          </cell>
          <cell r="G1430" t="str">
            <v>1999-02-21</v>
          </cell>
          <cell r="H1430" t="str">
            <v>01</v>
          </cell>
          <cell r="I1430" t="str">
            <v>汉族</v>
          </cell>
          <cell r="J1430" t="str">
            <v>01</v>
          </cell>
          <cell r="K1430" t="str">
            <v>中共党员</v>
          </cell>
        </row>
        <row r="1430">
          <cell r="M1430" t="str">
            <v>01</v>
          </cell>
          <cell r="N1430" t="str">
            <v>身份证</v>
          </cell>
          <cell r="O1430" t="str">
            <v>120112199902210023</v>
          </cell>
        </row>
        <row r="1431">
          <cell r="A1431" t="str">
            <v>21838008</v>
          </cell>
          <cell r="B1431" t="str">
            <v>张海富</v>
          </cell>
        </row>
        <row r="1431">
          <cell r="E1431" t="str">
            <v>1</v>
          </cell>
          <cell r="F1431" t="str">
            <v>男</v>
          </cell>
          <cell r="G1431" t="str">
            <v>1998-05-26</v>
          </cell>
          <cell r="H1431" t="str">
            <v>01</v>
          </cell>
          <cell r="I1431" t="str">
            <v>汉族</v>
          </cell>
          <cell r="J1431" t="str">
            <v>01</v>
          </cell>
          <cell r="K1431" t="str">
            <v>中共党员</v>
          </cell>
        </row>
        <row r="1431">
          <cell r="M1431" t="str">
            <v>01</v>
          </cell>
          <cell r="N1431" t="str">
            <v>身份证</v>
          </cell>
          <cell r="O1431" t="str">
            <v>130227199805266430</v>
          </cell>
        </row>
        <row r="1432">
          <cell r="A1432" t="str">
            <v>21838009</v>
          </cell>
          <cell r="B1432" t="str">
            <v>郭旸</v>
          </cell>
        </row>
        <row r="1432">
          <cell r="E1432" t="str">
            <v>1</v>
          </cell>
          <cell r="F1432" t="str">
            <v>男</v>
          </cell>
          <cell r="G1432" t="str">
            <v>1998-07-08</v>
          </cell>
          <cell r="H1432" t="str">
            <v>01</v>
          </cell>
          <cell r="I1432" t="str">
            <v>汉族</v>
          </cell>
          <cell r="J1432" t="str">
            <v>03</v>
          </cell>
          <cell r="K1432" t="str">
            <v>共青团员</v>
          </cell>
        </row>
        <row r="1432">
          <cell r="M1432" t="str">
            <v>01</v>
          </cell>
          <cell r="N1432" t="str">
            <v>身份证</v>
          </cell>
          <cell r="O1432" t="str">
            <v>140302199807080437</v>
          </cell>
        </row>
        <row r="1433">
          <cell r="A1433" t="str">
            <v>21838010</v>
          </cell>
          <cell r="B1433" t="str">
            <v>张明月</v>
          </cell>
        </row>
        <row r="1433">
          <cell r="E1433" t="str">
            <v>2</v>
          </cell>
          <cell r="F1433" t="str">
            <v>女</v>
          </cell>
          <cell r="G1433" t="str">
            <v>1997-06-27</v>
          </cell>
          <cell r="H1433" t="str">
            <v>01</v>
          </cell>
          <cell r="I1433" t="str">
            <v>汉族</v>
          </cell>
          <cell r="J1433" t="str">
            <v>03</v>
          </cell>
          <cell r="K1433" t="str">
            <v>共青团员</v>
          </cell>
        </row>
        <row r="1433">
          <cell r="M1433" t="str">
            <v>01</v>
          </cell>
          <cell r="N1433" t="str">
            <v>身份证</v>
          </cell>
          <cell r="O1433" t="str">
            <v>130724199706273123</v>
          </cell>
        </row>
        <row r="1434">
          <cell r="A1434" t="str">
            <v>21838011</v>
          </cell>
          <cell r="B1434" t="str">
            <v>柴瑞麟</v>
          </cell>
        </row>
        <row r="1434">
          <cell r="E1434" t="str">
            <v>1</v>
          </cell>
          <cell r="F1434" t="str">
            <v>男</v>
          </cell>
          <cell r="G1434" t="str">
            <v>1997-06-27</v>
          </cell>
          <cell r="H1434" t="str">
            <v>01</v>
          </cell>
          <cell r="I1434" t="str">
            <v>汉族</v>
          </cell>
          <cell r="J1434" t="str">
            <v>03</v>
          </cell>
          <cell r="K1434" t="str">
            <v>共青团员</v>
          </cell>
        </row>
        <row r="1434">
          <cell r="M1434" t="str">
            <v>01</v>
          </cell>
          <cell r="N1434" t="str">
            <v>身份证</v>
          </cell>
          <cell r="O1434" t="str">
            <v>120103199706273813</v>
          </cell>
        </row>
        <row r="1435">
          <cell r="A1435" t="str">
            <v>21838012</v>
          </cell>
          <cell r="B1435" t="str">
            <v>杜晓蕊</v>
          </cell>
        </row>
        <row r="1435">
          <cell r="E1435" t="str">
            <v>2</v>
          </cell>
          <cell r="F1435" t="str">
            <v>女</v>
          </cell>
          <cell r="G1435" t="str">
            <v>1999-09-11</v>
          </cell>
          <cell r="H1435" t="str">
            <v>01</v>
          </cell>
          <cell r="I1435" t="str">
            <v>汉族</v>
          </cell>
          <cell r="J1435" t="str">
            <v>03</v>
          </cell>
          <cell r="K1435" t="str">
            <v>共青团员</v>
          </cell>
        </row>
        <row r="1435">
          <cell r="M1435" t="str">
            <v>01</v>
          </cell>
          <cell r="N1435" t="str">
            <v>身份证</v>
          </cell>
          <cell r="O1435" t="str">
            <v>130928199909115826</v>
          </cell>
        </row>
        <row r="1436">
          <cell r="A1436" t="str">
            <v>21838013</v>
          </cell>
          <cell r="B1436" t="str">
            <v>杨兵宇</v>
          </cell>
        </row>
        <row r="1436">
          <cell r="E1436" t="str">
            <v>2</v>
          </cell>
          <cell r="F1436" t="str">
            <v>女</v>
          </cell>
          <cell r="G1436" t="str">
            <v>1994-07-20</v>
          </cell>
          <cell r="H1436" t="str">
            <v>01</v>
          </cell>
          <cell r="I1436" t="str">
            <v>汉族</v>
          </cell>
          <cell r="J1436" t="str">
            <v>03</v>
          </cell>
          <cell r="K1436" t="str">
            <v>共青团员</v>
          </cell>
        </row>
        <row r="1436">
          <cell r="M1436" t="str">
            <v>01</v>
          </cell>
          <cell r="N1436" t="str">
            <v>身份证</v>
          </cell>
          <cell r="O1436" t="str">
            <v>131082199407200262</v>
          </cell>
        </row>
        <row r="1437">
          <cell r="A1437" t="str">
            <v>21838014</v>
          </cell>
          <cell r="B1437" t="str">
            <v>韩银珠</v>
          </cell>
        </row>
        <row r="1437">
          <cell r="E1437" t="str">
            <v>2</v>
          </cell>
          <cell r="F1437" t="str">
            <v>女</v>
          </cell>
          <cell r="G1437" t="str">
            <v>1998-08-28</v>
          </cell>
          <cell r="H1437" t="str">
            <v>01</v>
          </cell>
          <cell r="I1437" t="str">
            <v>汉族</v>
          </cell>
          <cell r="J1437" t="str">
            <v>03</v>
          </cell>
          <cell r="K1437" t="str">
            <v>共青团员</v>
          </cell>
        </row>
        <row r="1437">
          <cell r="M1437" t="str">
            <v>01</v>
          </cell>
          <cell r="N1437" t="str">
            <v>身份证</v>
          </cell>
          <cell r="O1437" t="str">
            <v>141182199808280045</v>
          </cell>
        </row>
        <row r="1438">
          <cell r="A1438" t="str">
            <v>21838015</v>
          </cell>
          <cell r="B1438" t="str">
            <v>张晓蕊</v>
          </cell>
        </row>
        <row r="1438">
          <cell r="E1438" t="str">
            <v>2</v>
          </cell>
          <cell r="F1438" t="str">
            <v>女</v>
          </cell>
          <cell r="G1438" t="str">
            <v>1999-05-06</v>
          </cell>
          <cell r="H1438" t="str">
            <v>01</v>
          </cell>
          <cell r="I1438" t="str">
            <v>汉族</v>
          </cell>
          <cell r="J1438" t="str">
            <v>03</v>
          </cell>
          <cell r="K1438" t="str">
            <v>共青团员</v>
          </cell>
        </row>
        <row r="1438">
          <cell r="M1438" t="str">
            <v>01</v>
          </cell>
          <cell r="N1438" t="str">
            <v>身份证</v>
          </cell>
          <cell r="O1438" t="str">
            <v>371502199905066844</v>
          </cell>
        </row>
        <row r="1439">
          <cell r="A1439" t="str">
            <v>21838016</v>
          </cell>
          <cell r="B1439" t="str">
            <v>许海林</v>
          </cell>
        </row>
        <row r="1439">
          <cell r="E1439" t="str">
            <v>2</v>
          </cell>
          <cell r="F1439" t="str">
            <v>女</v>
          </cell>
          <cell r="G1439" t="str">
            <v>1999-11-28</v>
          </cell>
          <cell r="H1439" t="str">
            <v>01</v>
          </cell>
          <cell r="I1439" t="str">
            <v>汉族</v>
          </cell>
          <cell r="J1439" t="str">
            <v>03</v>
          </cell>
          <cell r="K1439" t="str">
            <v>共青团员</v>
          </cell>
        </row>
        <row r="1439">
          <cell r="M1439" t="str">
            <v>01</v>
          </cell>
          <cell r="N1439" t="str">
            <v>身份证</v>
          </cell>
          <cell r="O1439" t="str">
            <v>411522199911284221</v>
          </cell>
        </row>
        <row r="1440">
          <cell r="A1440" t="str">
            <v>21838017</v>
          </cell>
          <cell r="B1440" t="str">
            <v>颜婷</v>
          </cell>
        </row>
        <row r="1440">
          <cell r="E1440" t="str">
            <v>2</v>
          </cell>
          <cell r="F1440" t="str">
            <v>女</v>
          </cell>
          <cell r="G1440" t="str">
            <v>2000-10-07</v>
          </cell>
          <cell r="H1440" t="str">
            <v>01</v>
          </cell>
          <cell r="I1440" t="str">
            <v>汉族</v>
          </cell>
          <cell r="J1440" t="str">
            <v>03</v>
          </cell>
          <cell r="K1440" t="str">
            <v>共青团员</v>
          </cell>
        </row>
        <row r="1440">
          <cell r="M1440" t="str">
            <v>01</v>
          </cell>
          <cell r="N1440" t="str">
            <v>身份证</v>
          </cell>
          <cell r="O1440" t="str">
            <v>432503200010074025</v>
          </cell>
        </row>
        <row r="1441">
          <cell r="A1441" t="str">
            <v>21838018</v>
          </cell>
          <cell r="B1441" t="str">
            <v>孔德茹</v>
          </cell>
        </row>
        <row r="1441">
          <cell r="E1441" t="str">
            <v>2</v>
          </cell>
          <cell r="F1441" t="str">
            <v>女</v>
          </cell>
          <cell r="G1441" t="str">
            <v>1997-07-09</v>
          </cell>
          <cell r="H1441" t="str">
            <v>01</v>
          </cell>
          <cell r="I1441" t="str">
            <v>汉族</v>
          </cell>
          <cell r="J1441" t="str">
            <v>03</v>
          </cell>
          <cell r="K1441" t="str">
            <v>共青团员</v>
          </cell>
        </row>
        <row r="1441">
          <cell r="M1441" t="str">
            <v>01</v>
          </cell>
          <cell r="N1441" t="str">
            <v>身份证</v>
          </cell>
          <cell r="O1441" t="str">
            <v>370881199707096322</v>
          </cell>
        </row>
        <row r="1442">
          <cell r="A1442" t="str">
            <v>21838019</v>
          </cell>
          <cell r="B1442" t="str">
            <v>回振平</v>
          </cell>
        </row>
        <row r="1442">
          <cell r="E1442" t="str">
            <v>2</v>
          </cell>
          <cell r="F1442" t="str">
            <v>女</v>
          </cell>
          <cell r="G1442" t="str">
            <v>1998-11-16</v>
          </cell>
          <cell r="H1442" t="str">
            <v>03</v>
          </cell>
          <cell r="I1442" t="str">
            <v>回族</v>
          </cell>
          <cell r="J1442" t="str">
            <v>03</v>
          </cell>
          <cell r="K1442" t="str">
            <v>共青团员</v>
          </cell>
        </row>
        <row r="1442">
          <cell r="M1442" t="str">
            <v>01</v>
          </cell>
          <cell r="N1442" t="str">
            <v>身份证</v>
          </cell>
          <cell r="O1442" t="str">
            <v>130921199811163649</v>
          </cell>
        </row>
        <row r="1443">
          <cell r="A1443" t="str">
            <v>21838020</v>
          </cell>
          <cell r="B1443" t="str">
            <v>徐涓</v>
          </cell>
        </row>
        <row r="1443">
          <cell r="E1443" t="str">
            <v>2</v>
          </cell>
          <cell r="F1443" t="str">
            <v>女</v>
          </cell>
          <cell r="G1443" t="str">
            <v>1999-04-12</v>
          </cell>
          <cell r="H1443" t="str">
            <v>01</v>
          </cell>
          <cell r="I1443" t="str">
            <v>汉族</v>
          </cell>
          <cell r="J1443" t="str">
            <v>02</v>
          </cell>
          <cell r="K1443" t="str">
            <v>中共预备党员</v>
          </cell>
        </row>
        <row r="1443">
          <cell r="M1443" t="str">
            <v>01</v>
          </cell>
          <cell r="N1443" t="str">
            <v>身份证</v>
          </cell>
          <cell r="O1443" t="str">
            <v>120102199904120344</v>
          </cell>
        </row>
        <row r="1444">
          <cell r="A1444" t="str">
            <v>21840001</v>
          </cell>
          <cell r="B1444" t="str">
            <v>余建涛</v>
          </cell>
        </row>
        <row r="1444">
          <cell r="E1444" t="str">
            <v>1</v>
          </cell>
          <cell r="F1444" t="str">
            <v>男</v>
          </cell>
          <cell r="G1444" t="str">
            <v>1998-01-10</v>
          </cell>
          <cell r="H1444" t="str">
            <v>01</v>
          </cell>
          <cell r="I1444" t="str">
            <v>汉族</v>
          </cell>
          <cell r="J1444" t="str">
            <v>03</v>
          </cell>
          <cell r="K1444" t="str">
            <v>共青团员</v>
          </cell>
        </row>
        <row r="1444">
          <cell r="M1444" t="str">
            <v>01</v>
          </cell>
          <cell r="N1444" t="str">
            <v>身份证</v>
          </cell>
          <cell r="O1444" t="str">
            <v>362334199801104614</v>
          </cell>
        </row>
        <row r="1445">
          <cell r="A1445" t="str">
            <v>21840002</v>
          </cell>
          <cell r="B1445" t="str">
            <v>柴肖鹏</v>
          </cell>
        </row>
        <row r="1445">
          <cell r="E1445" t="str">
            <v>2</v>
          </cell>
          <cell r="F1445" t="str">
            <v>女</v>
          </cell>
          <cell r="G1445" t="str">
            <v>1995-06-03</v>
          </cell>
          <cell r="H1445" t="str">
            <v>01</v>
          </cell>
          <cell r="I1445" t="str">
            <v>汉族</v>
          </cell>
          <cell r="J1445" t="str">
            <v>03</v>
          </cell>
          <cell r="K1445" t="str">
            <v>共青团员</v>
          </cell>
        </row>
        <row r="1445">
          <cell r="M1445" t="str">
            <v>01</v>
          </cell>
          <cell r="N1445" t="str">
            <v>身份证</v>
          </cell>
          <cell r="O1445" t="str">
            <v>412728199506036427</v>
          </cell>
        </row>
        <row r="1446">
          <cell r="A1446" t="str">
            <v>21840003</v>
          </cell>
          <cell r="B1446" t="str">
            <v>李颖建</v>
          </cell>
        </row>
        <row r="1446">
          <cell r="E1446" t="str">
            <v>2</v>
          </cell>
          <cell r="F1446" t="str">
            <v>女</v>
          </cell>
          <cell r="G1446" t="str">
            <v>1998-11-30</v>
          </cell>
          <cell r="H1446" t="str">
            <v>01</v>
          </cell>
          <cell r="I1446" t="str">
            <v>汉族</v>
          </cell>
          <cell r="J1446" t="str">
            <v>02</v>
          </cell>
          <cell r="K1446" t="str">
            <v>中共预备党员</v>
          </cell>
        </row>
        <row r="1446">
          <cell r="M1446" t="str">
            <v>01</v>
          </cell>
          <cell r="N1446" t="str">
            <v>身份证</v>
          </cell>
          <cell r="O1446" t="str">
            <v>370682199811308124</v>
          </cell>
        </row>
        <row r="1447">
          <cell r="A1447" t="str">
            <v>21840004</v>
          </cell>
          <cell r="B1447" t="str">
            <v>郭丹洋</v>
          </cell>
        </row>
        <row r="1447">
          <cell r="E1447" t="str">
            <v>2</v>
          </cell>
          <cell r="F1447" t="str">
            <v>女</v>
          </cell>
          <cell r="G1447" t="str">
            <v>1999-09-10</v>
          </cell>
          <cell r="H1447" t="str">
            <v>01</v>
          </cell>
          <cell r="I1447" t="str">
            <v>汉族</v>
          </cell>
          <cell r="J1447" t="str">
            <v>03</v>
          </cell>
          <cell r="K1447" t="str">
            <v>共青团员</v>
          </cell>
        </row>
        <row r="1447">
          <cell r="M1447" t="str">
            <v>01</v>
          </cell>
          <cell r="N1447" t="str">
            <v>身份证</v>
          </cell>
          <cell r="O1447" t="str">
            <v>371502199909101520</v>
          </cell>
        </row>
        <row r="1448">
          <cell r="A1448" t="str">
            <v>21840005</v>
          </cell>
          <cell r="B1448" t="str">
            <v>穆世娟</v>
          </cell>
        </row>
        <row r="1448">
          <cell r="E1448" t="str">
            <v>2</v>
          </cell>
          <cell r="F1448" t="str">
            <v>女</v>
          </cell>
          <cell r="G1448" t="str">
            <v>1999-12-08</v>
          </cell>
          <cell r="H1448" t="str">
            <v>03</v>
          </cell>
          <cell r="I1448" t="str">
            <v>回族</v>
          </cell>
          <cell r="J1448" t="str">
            <v>02</v>
          </cell>
          <cell r="K1448" t="str">
            <v>中共预备党员</v>
          </cell>
        </row>
        <row r="1448">
          <cell r="M1448" t="str">
            <v>01</v>
          </cell>
          <cell r="N1448" t="str">
            <v>身份证</v>
          </cell>
          <cell r="O1448" t="str">
            <v>654222199912083924</v>
          </cell>
        </row>
        <row r="1449">
          <cell r="A1449" t="str">
            <v>21840006</v>
          </cell>
          <cell r="B1449" t="str">
            <v>章铭涵</v>
          </cell>
        </row>
        <row r="1449">
          <cell r="E1449" t="str">
            <v>2</v>
          </cell>
          <cell r="F1449" t="str">
            <v>女</v>
          </cell>
          <cell r="G1449" t="str">
            <v>1999-09-14</v>
          </cell>
          <cell r="H1449" t="str">
            <v>01</v>
          </cell>
          <cell r="I1449" t="str">
            <v>汉族</v>
          </cell>
          <cell r="J1449" t="str">
            <v>03</v>
          </cell>
          <cell r="K1449" t="str">
            <v>共青团员</v>
          </cell>
        </row>
        <row r="1449">
          <cell r="M1449" t="str">
            <v>01</v>
          </cell>
          <cell r="N1449" t="str">
            <v>身份证</v>
          </cell>
          <cell r="O1449" t="str">
            <v>513030199909146127</v>
          </cell>
        </row>
        <row r="1450">
          <cell r="A1450" t="str">
            <v>21840007</v>
          </cell>
          <cell r="B1450" t="str">
            <v>胡晴</v>
          </cell>
        </row>
        <row r="1450">
          <cell r="E1450" t="str">
            <v>2</v>
          </cell>
          <cell r="F1450" t="str">
            <v>女</v>
          </cell>
          <cell r="G1450" t="str">
            <v>1999-06-18</v>
          </cell>
          <cell r="H1450" t="str">
            <v>01</v>
          </cell>
          <cell r="I1450" t="str">
            <v>汉族</v>
          </cell>
          <cell r="J1450" t="str">
            <v>01</v>
          </cell>
          <cell r="K1450" t="str">
            <v>中共党员</v>
          </cell>
        </row>
        <row r="1450">
          <cell r="M1450" t="str">
            <v>01</v>
          </cell>
          <cell r="N1450" t="str">
            <v>身份证</v>
          </cell>
          <cell r="O1450" t="str">
            <v>340823199906181221</v>
          </cell>
        </row>
        <row r="1451">
          <cell r="A1451" t="str">
            <v>21840008</v>
          </cell>
          <cell r="B1451" t="str">
            <v>权雨</v>
          </cell>
        </row>
        <row r="1451">
          <cell r="E1451" t="str">
            <v>2</v>
          </cell>
          <cell r="F1451" t="str">
            <v>女</v>
          </cell>
          <cell r="G1451" t="str">
            <v>1998-05-31</v>
          </cell>
          <cell r="H1451" t="str">
            <v>01</v>
          </cell>
          <cell r="I1451" t="str">
            <v>汉族</v>
          </cell>
          <cell r="J1451" t="str">
            <v>03</v>
          </cell>
          <cell r="K1451" t="str">
            <v>共青团员</v>
          </cell>
        </row>
        <row r="1451">
          <cell r="M1451" t="str">
            <v>01</v>
          </cell>
          <cell r="N1451" t="str">
            <v>身份证</v>
          </cell>
          <cell r="O1451" t="str">
            <v>510703199805312027</v>
          </cell>
        </row>
        <row r="1452">
          <cell r="A1452" t="str">
            <v>21840009</v>
          </cell>
          <cell r="B1452" t="str">
            <v>刘家孜</v>
          </cell>
        </row>
        <row r="1452">
          <cell r="E1452" t="str">
            <v>2</v>
          </cell>
          <cell r="F1452" t="str">
            <v>女</v>
          </cell>
          <cell r="G1452" t="str">
            <v>1997-11-29</v>
          </cell>
          <cell r="H1452" t="str">
            <v>01</v>
          </cell>
          <cell r="I1452" t="str">
            <v>汉族</v>
          </cell>
          <cell r="J1452" t="str">
            <v>01</v>
          </cell>
          <cell r="K1452" t="str">
            <v>中共党员</v>
          </cell>
        </row>
        <row r="1452">
          <cell r="M1452" t="str">
            <v>01</v>
          </cell>
          <cell r="N1452" t="str">
            <v>身份证</v>
          </cell>
          <cell r="O1452" t="str">
            <v>142731199711292721</v>
          </cell>
        </row>
        <row r="1453">
          <cell r="A1453" t="str">
            <v>21840010</v>
          </cell>
          <cell r="B1453" t="str">
            <v>江小东</v>
          </cell>
        </row>
        <row r="1453">
          <cell r="E1453" t="str">
            <v>2</v>
          </cell>
          <cell r="F1453" t="str">
            <v>女</v>
          </cell>
          <cell r="G1453" t="str">
            <v>1997-11-16</v>
          </cell>
          <cell r="H1453" t="str">
            <v>01</v>
          </cell>
          <cell r="I1453" t="str">
            <v>汉族</v>
          </cell>
          <cell r="J1453" t="str">
            <v>03</v>
          </cell>
          <cell r="K1453" t="str">
            <v>共青团员</v>
          </cell>
        </row>
        <row r="1453">
          <cell r="M1453" t="str">
            <v>01</v>
          </cell>
          <cell r="N1453" t="str">
            <v>身份证</v>
          </cell>
          <cell r="O1453" t="str">
            <v>500231199711162423</v>
          </cell>
        </row>
        <row r="1454">
          <cell r="A1454" t="str">
            <v>21840011</v>
          </cell>
          <cell r="B1454" t="str">
            <v>程果</v>
          </cell>
        </row>
        <row r="1454">
          <cell r="E1454" t="str">
            <v>2</v>
          </cell>
          <cell r="F1454" t="str">
            <v>女</v>
          </cell>
          <cell r="G1454" t="str">
            <v>1999-11-16</v>
          </cell>
          <cell r="H1454" t="str">
            <v>01</v>
          </cell>
          <cell r="I1454" t="str">
            <v>汉族</v>
          </cell>
          <cell r="J1454" t="str">
            <v>03</v>
          </cell>
          <cell r="K1454" t="str">
            <v>共青团员</v>
          </cell>
        </row>
        <row r="1454">
          <cell r="M1454" t="str">
            <v>01</v>
          </cell>
          <cell r="N1454" t="str">
            <v>身份证</v>
          </cell>
          <cell r="O1454" t="str">
            <v>411322199911162944</v>
          </cell>
        </row>
        <row r="1455">
          <cell r="A1455" t="str">
            <v>21840012</v>
          </cell>
          <cell r="B1455" t="str">
            <v>李函蔚</v>
          </cell>
        </row>
        <row r="1455">
          <cell r="E1455" t="str">
            <v>2</v>
          </cell>
          <cell r="F1455" t="str">
            <v>女</v>
          </cell>
          <cell r="G1455" t="str">
            <v>1997-12-22</v>
          </cell>
          <cell r="H1455" t="str">
            <v>01</v>
          </cell>
          <cell r="I1455" t="str">
            <v>汉族</v>
          </cell>
          <cell r="J1455" t="str">
            <v>03</v>
          </cell>
          <cell r="K1455" t="str">
            <v>共青团员</v>
          </cell>
        </row>
        <row r="1455">
          <cell r="M1455" t="str">
            <v>01</v>
          </cell>
          <cell r="N1455" t="str">
            <v>身份证</v>
          </cell>
          <cell r="O1455" t="str">
            <v>220106199712228624</v>
          </cell>
        </row>
        <row r="1456">
          <cell r="A1456" t="str">
            <v>21840013</v>
          </cell>
          <cell r="B1456" t="str">
            <v>李川</v>
          </cell>
        </row>
        <row r="1456">
          <cell r="E1456" t="str">
            <v>2</v>
          </cell>
          <cell r="F1456" t="str">
            <v>女</v>
          </cell>
          <cell r="G1456" t="str">
            <v>1999-05-01</v>
          </cell>
          <cell r="H1456" t="str">
            <v>01</v>
          </cell>
          <cell r="I1456" t="str">
            <v>汉族</v>
          </cell>
          <cell r="J1456" t="str">
            <v>03</v>
          </cell>
          <cell r="K1456" t="str">
            <v>共青团员</v>
          </cell>
        </row>
        <row r="1456">
          <cell r="M1456" t="str">
            <v>01</v>
          </cell>
          <cell r="N1456" t="str">
            <v>身份证</v>
          </cell>
          <cell r="O1456" t="str">
            <v>513721199905018429</v>
          </cell>
        </row>
        <row r="1457">
          <cell r="A1457" t="str">
            <v>21840014</v>
          </cell>
          <cell r="B1457" t="str">
            <v>于海洁</v>
          </cell>
        </row>
        <row r="1457">
          <cell r="E1457" t="str">
            <v>2</v>
          </cell>
          <cell r="F1457" t="str">
            <v>女</v>
          </cell>
          <cell r="G1457" t="str">
            <v>1997-02-17</v>
          </cell>
          <cell r="H1457" t="str">
            <v>01</v>
          </cell>
          <cell r="I1457" t="str">
            <v>汉族</v>
          </cell>
          <cell r="J1457" t="str">
            <v>03</v>
          </cell>
          <cell r="K1457" t="str">
            <v>共青团员</v>
          </cell>
        </row>
        <row r="1457">
          <cell r="M1457" t="str">
            <v>01</v>
          </cell>
          <cell r="N1457" t="str">
            <v>身份证</v>
          </cell>
          <cell r="O1457" t="str">
            <v>370283199702173966</v>
          </cell>
        </row>
        <row r="1458">
          <cell r="A1458" t="str">
            <v>21840015</v>
          </cell>
          <cell r="B1458" t="str">
            <v>支文浩</v>
          </cell>
        </row>
        <row r="1458">
          <cell r="E1458" t="str">
            <v>1</v>
          </cell>
          <cell r="F1458" t="str">
            <v>男</v>
          </cell>
          <cell r="G1458" t="str">
            <v>1998-01-11</v>
          </cell>
          <cell r="H1458" t="str">
            <v>01</v>
          </cell>
          <cell r="I1458" t="str">
            <v>汉族</v>
          </cell>
          <cell r="J1458" t="str">
            <v>02</v>
          </cell>
          <cell r="K1458" t="str">
            <v>中共预备党员</v>
          </cell>
        </row>
        <row r="1458">
          <cell r="M1458" t="str">
            <v>01</v>
          </cell>
          <cell r="N1458" t="str">
            <v>身份证</v>
          </cell>
          <cell r="O1458" t="str">
            <v>412723199801112996</v>
          </cell>
        </row>
        <row r="1459">
          <cell r="A1459" t="str">
            <v>21840016</v>
          </cell>
          <cell r="B1459" t="str">
            <v>康德阁</v>
          </cell>
        </row>
        <row r="1459">
          <cell r="E1459" t="str">
            <v>2</v>
          </cell>
          <cell r="F1459" t="str">
            <v>女</v>
          </cell>
          <cell r="G1459" t="str">
            <v>1998-03-12</v>
          </cell>
          <cell r="H1459" t="str">
            <v>01</v>
          </cell>
          <cell r="I1459" t="str">
            <v>汉族</v>
          </cell>
          <cell r="J1459" t="str">
            <v>03</v>
          </cell>
          <cell r="K1459" t="str">
            <v>共青团员</v>
          </cell>
        </row>
        <row r="1459">
          <cell r="M1459" t="str">
            <v>01</v>
          </cell>
          <cell r="N1459" t="str">
            <v>身份证</v>
          </cell>
          <cell r="O1459" t="str">
            <v>371326199803122825</v>
          </cell>
        </row>
        <row r="1460">
          <cell r="A1460" t="str">
            <v>21840017</v>
          </cell>
          <cell r="B1460" t="str">
            <v>黄珍</v>
          </cell>
        </row>
        <row r="1460">
          <cell r="E1460" t="str">
            <v>2</v>
          </cell>
          <cell r="F1460" t="str">
            <v>女</v>
          </cell>
          <cell r="G1460" t="str">
            <v>1999-04-21</v>
          </cell>
          <cell r="H1460" t="str">
            <v>01</v>
          </cell>
          <cell r="I1460" t="str">
            <v>汉族</v>
          </cell>
          <cell r="J1460" t="str">
            <v>03</v>
          </cell>
          <cell r="K1460" t="str">
            <v>共青团员</v>
          </cell>
        </row>
        <row r="1460">
          <cell r="M1460" t="str">
            <v>01</v>
          </cell>
          <cell r="N1460" t="str">
            <v>身份证</v>
          </cell>
          <cell r="O1460" t="str">
            <v>360730199904211126</v>
          </cell>
        </row>
        <row r="1461">
          <cell r="A1461" t="str">
            <v>21840018</v>
          </cell>
          <cell r="B1461" t="str">
            <v>刘航宇</v>
          </cell>
        </row>
        <row r="1461">
          <cell r="E1461" t="str">
            <v>1</v>
          </cell>
          <cell r="F1461" t="str">
            <v>男</v>
          </cell>
          <cell r="G1461" t="str">
            <v>1996-08-29</v>
          </cell>
          <cell r="H1461" t="str">
            <v>01</v>
          </cell>
          <cell r="I1461" t="str">
            <v>汉族</v>
          </cell>
          <cell r="J1461" t="str">
            <v>01</v>
          </cell>
          <cell r="K1461" t="str">
            <v>中共党员</v>
          </cell>
        </row>
        <row r="1461">
          <cell r="M1461" t="str">
            <v>01</v>
          </cell>
          <cell r="N1461" t="str">
            <v>身份证</v>
          </cell>
          <cell r="O1461" t="str">
            <v>210105199608291617</v>
          </cell>
        </row>
        <row r="1462">
          <cell r="A1462" t="str">
            <v>21840019</v>
          </cell>
          <cell r="B1462" t="str">
            <v>黄秀玲</v>
          </cell>
        </row>
        <row r="1462">
          <cell r="E1462" t="str">
            <v>2</v>
          </cell>
          <cell r="F1462" t="str">
            <v>女</v>
          </cell>
          <cell r="G1462" t="str">
            <v>1997-06-08</v>
          </cell>
          <cell r="H1462" t="str">
            <v>01</v>
          </cell>
          <cell r="I1462" t="str">
            <v>汉族</v>
          </cell>
          <cell r="J1462" t="str">
            <v>03</v>
          </cell>
          <cell r="K1462" t="str">
            <v>共青团员</v>
          </cell>
        </row>
        <row r="1462">
          <cell r="M1462" t="str">
            <v>01</v>
          </cell>
          <cell r="N1462" t="str">
            <v>身份证</v>
          </cell>
          <cell r="O1462" t="str">
            <v>441881199706087220</v>
          </cell>
        </row>
        <row r="1463">
          <cell r="A1463" t="str">
            <v>21840020</v>
          </cell>
          <cell r="B1463" t="str">
            <v>虞明星</v>
          </cell>
        </row>
        <row r="1463">
          <cell r="E1463" t="str">
            <v>2</v>
          </cell>
          <cell r="F1463" t="str">
            <v>女</v>
          </cell>
          <cell r="G1463" t="str">
            <v>1998-10-03</v>
          </cell>
          <cell r="H1463" t="str">
            <v>01</v>
          </cell>
          <cell r="I1463" t="str">
            <v>汉族</v>
          </cell>
          <cell r="J1463" t="str">
            <v>03</v>
          </cell>
          <cell r="K1463" t="str">
            <v>共青团员</v>
          </cell>
        </row>
        <row r="1463">
          <cell r="M1463" t="str">
            <v>01</v>
          </cell>
          <cell r="N1463" t="str">
            <v>身份证</v>
          </cell>
          <cell r="O1463" t="str">
            <v>340827199810033422</v>
          </cell>
        </row>
        <row r="1464">
          <cell r="A1464" t="str">
            <v>21840021</v>
          </cell>
          <cell r="B1464" t="str">
            <v>冯旭冉</v>
          </cell>
        </row>
        <row r="1464">
          <cell r="E1464" t="str">
            <v>2</v>
          </cell>
          <cell r="F1464" t="str">
            <v>女</v>
          </cell>
          <cell r="G1464" t="str">
            <v>1998-10-28</v>
          </cell>
          <cell r="H1464" t="str">
            <v>01</v>
          </cell>
          <cell r="I1464" t="str">
            <v>汉族</v>
          </cell>
          <cell r="J1464" t="str">
            <v>03</v>
          </cell>
          <cell r="K1464" t="str">
            <v>共青团员</v>
          </cell>
        </row>
        <row r="1464">
          <cell r="M1464" t="str">
            <v>01</v>
          </cell>
          <cell r="N1464" t="str">
            <v>身份证</v>
          </cell>
          <cell r="O1464" t="str">
            <v>130481199810282426</v>
          </cell>
        </row>
        <row r="1465">
          <cell r="A1465" t="str">
            <v>21840022</v>
          </cell>
          <cell r="B1465" t="str">
            <v>韩霞</v>
          </cell>
        </row>
        <row r="1465">
          <cell r="E1465" t="str">
            <v>2</v>
          </cell>
          <cell r="F1465" t="str">
            <v>女</v>
          </cell>
          <cell r="G1465" t="str">
            <v>1999-05-04</v>
          </cell>
          <cell r="H1465" t="str">
            <v>01</v>
          </cell>
          <cell r="I1465" t="str">
            <v>汉族</v>
          </cell>
          <cell r="J1465" t="str">
            <v>03</v>
          </cell>
          <cell r="K1465" t="str">
            <v>共青团员</v>
          </cell>
        </row>
        <row r="1465">
          <cell r="M1465" t="str">
            <v>01</v>
          </cell>
          <cell r="N1465" t="str">
            <v>身份证</v>
          </cell>
          <cell r="O1465" t="str">
            <v>511303199905042860</v>
          </cell>
        </row>
        <row r="1466">
          <cell r="A1466" t="str">
            <v>21840023</v>
          </cell>
          <cell r="B1466" t="str">
            <v>袁文超</v>
          </cell>
        </row>
        <row r="1466">
          <cell r="E1466" t="str">
            <v>2</v>
          </cell>
          <cell r="F1466" t="str">
            <v>女</v>
          </cell>
          <cell r="G1466" t="str">
            <v>1997-04-25</v>
          </cell>
          <cell r="H1466" t="str">
            <v>01</v>
          </cell>
          <cell r="I1466" t="str">
            <v>汉族</v>
          </cell>
          <cell r="J1466" t="str">
            <v>03</v>
          </cell>
          <cell r="K1466" t="str">
            <v>共青团员</v>
          </cell>
        </row>
        <row r="1466">
          <cell r="M1466" t="str">
            <v>01</v>
          </cell>
          <cell r="N1466" t="str">
            <v>身份证</v>
          </cell>
          <cell r="O1466" t="str">
            <v>370783199704254206</v>
          </cell>
        </row>
        <row r="1467">
          <cell r="A1467" t="str">
            <v>21842001</v>
          </cell>
          <cell r="B1467" t="str">
            <v>边雅晴</v>
          </cell>
        </row>
        <row r="1467">
          <cell r="E1467" t="str">
            <v>2</v>
          </cell>
          <cell r="F1467" t="str">
            <v>女</v>
          </cell>
          <cell r="G1467" t="str">
            <v>1999-07-16</v>
          </cell>
          <cell r="H1467" t="str">
            <v>01</v>
          </cell>
          <cell r="I1467" t="str">
            <v>汉族</v>
          </cell>
          <cell r="J1467" t="str">
            <v>03</v>
          </cell>
          <cell r="K1467" t="str">
            <v>共青团员</v>
          </cell>
        </row>
        <row r="1467">
          <cell r="M1467" t="str">
            <v>01</v>
          </cell>
          <cell r="N1467" t="str">
            <v>身份证</v>
          </cell>
          <cell r="O1467" t="str">
            <v>120113199907165627</v>
          </cell>
        </row>
        <row r="1468">
          <cell r="A1468" t="str">
            <v>21842002</v>
          </cell>
          <cell r="B1468" t="str">
            <v>李欣媛</v>
          </cell>
        </row>
        <row r="1468">
          <cell r="E1468" t="str">
            <v>2</v>
          </cell>
          <cell r="F1468" t="str">
            <v>女</v>
          </cell>
          <cell r="G1468" t="str">
            <v>1997-03-01</v>
          </cell>
          <cell r="H1468" t="str">
            <v>01</v>
          </cell>
          <cell r="I1468" t="str">
            <v>汉族</v>
          </cell>
          <cell r="J1468" t="str">
            <v>03</v>
          </cell>
          <cell r="K1468" t="str">
            <v>共青团员</v>
          </cell>
        </row>
        <row r="1468">
          <cell r="M1468" t="str">
            <v>01</v>
          </cell>
          <cell r="N1468" t="str">
            <v>身份证</v>
          </cell>
          <cell r="O1468" t="str">
            <v>120104199703012542</v>
          </cell>
        </row>
        <row r="1469">
          <cell r="A1469" t="str">
            <v>21842003</v>
          </cell>
          <cell r="B1469" t="str">
            <v>刘婕琼</v>
          </cell>
        </row>
        <row r="1469">
          <cell r="E1469" t="str">
            <v>2</v>
          </cell>
          <cell r="F1469" t="str">
            <v>女</v>
          </cell>
          <cell r="G1469" t="str">
            <v>1998-09-30</v>
          </cell>
          <cell r="H1469" t="str">
            <v>01</v>
          </cell>
          <cell r="I1469" t="str">
            <v>汉族</v>
          </cell>
          <cell r="J1469" t="str">
            <v>13</v>
          </cell>
          <cell r="K1469" t="str">
            <v>群众</v>
          </cell>
        </row>
        <row r="1469">
          <cell r="M1469" t="str">
            <v>01</v>
          </cell>
          <cell r="N1469" t="str">
            <v>身份证</v>
          </cell>
          <cell r="O1469" t="str">
            <v>131125199809300125</v>
          </cell>
        </row>
        <row r="1470">
          <cell r="A1470" t="str">
            <v>21842004</v>
          </cell>
          <cell r="B1470" t="str">
            <v>袁慧聪</v>
          </cell>
        </row>
        <row r="1470">
          <cell r="E1470" t="str">
            <v>2</v>
          </cell>
          <cell r="F1470" t="str">
            <v>女</v>
          </cell>
          <cell r="G1470" t="str">
            <v>1997-10-13</v>
          </cell>
          <cell r="H1470" t="str">
            <v>01</v>
          </cell>
          <cell r="I1470" t="str">
            <v>汉族</v>
          </cell>
          <cell r="J1470" t="str">
            <v>03</v>
          </cell>
          <cell r="K1470" t="str">
            <v>共青团员</v>
          </cell>
        </row>
        <row r="1470">
          <cell r="M1470" t="str">
            <v>01</v>
          </cell>
          <cell r="N1470" t="str">
            <v>身份证</v>
          </cell>
          <cell r="O1470" t="str">
            <v>120223199710130621</v>
          </cell>
        </row>
        <row r="1471">
          <cell r="A1471" t="str">
            <v>21842005</v>
          </cell>
          <cell r="B1471" t="str">
            <v>王鑫</v>
          </cell>
        </row>
        <row r="1471">
          <cell r="E1471" t="str">
            <v>2</v>
          </cell>
          <cell r="F1471" t="str">
            <v>女</v>
          </cell>
          <cell r="G1471" t="str">
            <v>1998-10-05</v>
          </cell>
          <cell r="H1471" t="str">
            <v>01</v>
          </cell>
          <cell r="I1471" t="str">
            <v>汉族</v>
          </cell>
          <cell r="J1471" t="str">
            <v>02</v>
          </cell>
          <cell r="K1471" t="str">
            <v>中共预备党员</v>
          </cell>
        </row>
        <row r="1471">
          <cell r="M1471" t="str">
            <v>01</v>
          </cell>
          <cell r="N1471" t="str">
            <v>身份证</v>
          </cell>
          <cell r="O1471" t="str">
            <v>130684199810052268</v>
          </cell>
        </row>
        <row r="1472">
          <cell r="A1472" t="str">
            <v>21842006</v>
          </cell>
          <cell r="B1472" t="str">
            <v>孙启秀</v>
          </cell>
        </row>
        <row r="1472">
          <cell r="E1472" t="str">
            <v>2</v>
          </cell>
          <cell r="F1472" t="str">
            <v>女</v>
          </cell>
          <cell r="G1472" t="str">
            <v>2000-06-01</v>
          </cell>
          <cell r="H1472" t="str">
            <v>01</v>
          </cell>
          <cell r="I1472" t="str">
            <v>汉族</v>
          </cell>
          <cell r="J1472" t="str">
            <v>03</v>
          </cell>
          <cell r="K1472" t="str">
            <v>共青团员</v>
          </cell>
        </row>
        <row r="1472">
          <cell r="M1472" t="str">
            <v>01</v>
          </cell>
          <cell r="N1472" t="str">
            <v>身份证</v>
          </cell>
          <cell r="O1472" t="str">
            <v>371324200006016141</v>
          </cell>
        </row>
        <row r="1473">
          <cell r="A1473" t="str">
            <v>21842007</v>
          </cell>
          <cell r="B1473" t="str">
            <v>王玥瑶</v>
          </cell>
        </row>
        <row r="1473">
          <cell r="E1473" t="str">
            <v>2</v>
          </cell>
          <cell r="F1473" t="str">
            <v>女</v>
          </cell>
          <cell r="G1473" t="str">
            <v>1999-07-20</v>
          </cell>
          <cell r="H1473" t="str">
            <v>01</v>
          </cell>
          <cell r="I1473" t="str">
            <v>汉族</v>
          </cell>
          <cell r="J1473" t="str">
            <v>03</v>
          </cell>
          <cell r="K1473" t="str">
            <v>共青团员</v>
          </cell>
        </row>
        <row r="1473">
          <cell r="M1473" t="str">
            <v>01</v>
          </cell>
          <cell r="N1473" t="str">
            <v>身份证</v>
          </cell>
          <cell r="O1473" t="str">
            <v>130403199907203027</v>
          </cell>
        </row>
        <row r="1474">
          <cell r="A1474" t="str">
            <v>21842008</v>
          </cell>
          <cell r="B1474" t="str">
            <v>刘琳琳</v>
          </cell>
        </row>
        <row r="1474">
          <cell r="E1474" t="str">
            <v>2</v>
          </cell>
          <cell r="F1474" t="str">
            <v>女</v>
          </cell>
          <cell r="G1474" t="str">
            <v>1999-02-07</v>
          </cell>
          <cell r="H1474" t="str">
            <v>01</v>
          </cell>
          <cell r="I1474" t="str">
            <v>汉族</v>
          </cell>
          <cell r="J1474" t="str">
            <v>03</v>
          </cell>
          <cell r="K1474" t="str">
            <v>共青团员</v>
          </cell>
        </row>
        <row r="1474">
          <cell r="M1474" t="str">
            <v>01</v>
          </cell>
          <cell r="N1474" t="str">
            <v>身份证</v>
          </cell>
          <cell r="O1474" t="str">
            <v>130925199902075420</v>
          </cell>
        </row>
        <row r="1475">
          <cell r="A1475" t="str">
            <v>21842009</v>
          </cell>
          <cell r="B1475" t="str">
            <v>刘世伟</v>
          </cell>
        </row>
        <row r="1475">
          <cell r="E1475" t="str">
            <v>1</v>
          </cell>
          <cell r="F1475" t="str">
            <v>男</v>
          </cell>
          <cell r="G1475" t="str">
            <v>1999-04-12</v>
          </cell>
          <cell r="H1475" t="str">
            <v>01</v>
          </cell>
          <cell r="I1475" t="str">
            <v>汉族</v>
          </cell>
          <cell r="J1475" t="str">
            <v>03</v>
          </cell>
          <cell r="K1475" t="str">
            <v>共青团员</v>
          </cell>
        </row>
        <row r="1475">
          <cell r="M1475" t="str">
            <v>01</v>
          </cell>
          <cell r="N1475" t="str">
            <v>身份证</v>
          </cell>
          <cell r="O1475" t="str">
            <v>13040419990412061X</v>
          </cell>
        </row>
        <row r="1476">
          <cell r="A1476" t="str">
            <v>21842010</v>
          </cell>
          <cell r="B1476" t="str">
            <v>刘子豪</v>
          </cell>
        </row>
        <row r="1476">
          <cell r="E1476" t="str">
            <v>1</v>
          </cell>
          <cell r="F1476" t="str">
            <v>男</v>
          </cell>
          <cell r="G1476" t="str">
            <v>1998-11-03</v>
          </cell>
          <cell r="H1476" t="str">
            <v>01</v>
          </cell>
          <cell r="I1476" t="str">
            <v>汉族</v>
          </cell>
          <cell r="J1476" t="str">
            <v>03</v>
          </cell>
          <cell r="K1476" t="str">
            <v>共青团员</v>
          </cell>
        </row>
        <row r="1476">
          <cell r="M1476" t="str">
            <v>01</v>
          </cell>
          <cell r="N1476" t="str">
            <v>身份证</v>
          </cell>
          <cell r="O1476" t="str">
            <v>120104199811034335</v>
          </cell>
        </row>
        <row r="1477">
          <cell r="A1477" t="str">
            <v>21842011</v>
          </cell>
          <cell r="B1477" t="str">
            <v>姚若韩</v>
          </cell>
        </row>
        <row r="1477">
          <cell r="E1477" t="str">
            <v>2</v>
          </cell>
          <cell r="F1477" t="str">
            <v>女</v>
          </cell>
          <cell r="G1477" t="str">
            <v>1998-08-13</v>
          </cell>
          <cell r="H1477" t="str">
            <v>01</v>
          </cell>
          <cell r="I1477" t="str">
            <v>汉族</v>
          </cell>
          <cell r="J1477" t="str">
            <v>03</v>
          </cell>
          <cell r="K1477" t="str">
            <v>共青团员</v>
          </cell>
        </row>
        <row r="1477">
          <cell r="M1477" t="str">
            <v>01</v>
          </cell>
          <cell r="N1477" t="str">
            <v>身份证</v>
          </cell>
          <cell r="O1477" t="str">
            <v>510822199808137222</v>
          </cell>
        </row>
        <row r="1478">
          <cell r="A1478" t="str">
            <v>21842012</v>
          </cell>
          <cell r="B1478" t="str">
            <v>李蔚然</v>
          </cell>
        </row>
        <row r="1478">
          <cell r="E1478" t="str">
            <v>2</v>
          </cell>
          <cell r="F1478" t="str">
            <v>女</v>
          </cell>
          <cell r="G1478" t="str">
            <v>1998-06-29</v>
          </cell>
          <cell r="H1478" t="str">
            <v>01</v>
          </cell>
          <cell r="I1478" t="str">
            <v>汉族</v>
          </cell>
          <cell r="J1478" t="str">
            <v>03</v>
          </cell>
          <cell r="K1478" t="str">
            <v>共青团员</v>
          </cell>
        </row>
        <row r="1478">
          <cell r="M1478" t="str">
            <v>01</v>
          </cell>
          <cell r="N1478" t="str">
            <v>身份证</v>
          </cell>
          <cell r="O1478" t="str">
            <v>411481199806294828</v>
          </cell>
        </row>
        <row r="1479">
          <cell r="A1479" t="str">
            <v>21842013</v>
          </cell>
          <cell r="B1479" t="str">
            <v>李晶晶</v>
          </cell>
        </row>
        <row r="1479">
          <cell r="E1479" t="str">
            <v>2</v>
          </cell>
          <cell r="F1479" t="str">
            <v>女</v>
          </cell>
          <cell r="G1479" t="str">
            <v>1999-12-11</v>
          </cell>
          <cell r="H1479" t="str">
            <v>01</v>
          </cell>
          <cell r="I1479" t="str">
            <v>汉族</v>
          </cell>
          <cell r="J1479" t="str">
            <v>03</v>
          </cell>
          <cell r="K1479" t="str">
            <v>共青团员</v>
          </cell>
        </row>
        <row r="1479">
          <cell r="M1479" t="str">
            <v>01</v>
          </cell>
          <cell r="N1479" t="str">
            <v>身份证</v>
          </cell>
          <cell r="O1479" t="str">
            <v>130427199912110061</v>
          </cell>
        </row>
        <row r="1480">
          <cell r="A1480" t="str">
            <v>21842014</v>
          </cell>
          <cell r="B1480" t="str">
            <v>王赛月</v>
          </cell>
        </row>
        <row r="1480">
          <cell r="E1480" t="str">
            <v>2</v>
          </cell>
          <cell r="F1480" t="str">
            <v>女</v>
          </cell>
          <cell r="G1480" t="str">
            <v>1999-03-29</v>
          </cell>
          <cell r="H1480" t="str">
            <v>01</v>
          </cell>
          <cell r="I1480" t="str">
            <v>汉族</v>
          </cell>
          <cell r="J1480" t="str">
            <v>03</v>
          </cell>
          <cell r="K1480" t="str">
            <v>共青团员</v>
          </cell>
        </row>
        <row r="1480">
          <cell r="M1480" t="str">
            <v>01</v>
          </cell>
          <cell r="N1480" t="str">
            <v>身份证</v>
          </cell>
          <cell r="O1480" t="str">
            <v>142233199903292027</v>
          </cell>
        </row>
        <row r="1481">
          <cell r="A1481" t="str">
            <v>21842015</v>
          </cell>
          <cell r="B1481" t="str">
            <v>郑尧</v>
          </cell>
        </row>
        <row r="1481">
          <cell r="E1481" t="str">
            <v>2</v>
          </cell>
          <cell r="F1481" t="str">
            <v>女</v>
          </cell>
          <cell r="G1481" t="str">
            <v>1999-03-17</v>
          </cell>
          <cell r="H1481" t="str">
            <v>01</v>
          </cell>
          <cell r="I1481" t="str">
            <v>汉族</v>
          </cell>
          <cell r="J1481" t="str">
            <v>03</v>
          </cell>
          <cell r="K1481" t="str">
            <v>共青团员</v>
          </cell>
        </row>
        <row r="1481">
          <cell r="M1481" t="str">
            <v>01</v>
          </cell>
          <cell r="N1481" t="str">
            <v>身份证</v>
          </cell>
          <cell r="O1481" t="str">
            <v>130282199903175123</v>
          </cell>
        </row>
        <row r="1482">
          <cell r="A1482" t="str">
            <v>21842016</v>
          </cell>
          <cell r="B1482" t="str">
            <v>李梦琳</v>
          </cell>
        </row>
        <row r="1482">
          <cell r="E1482" t="str">
            <v>2</v>
          </cell>
          <cell r="F1482" t="str">
            <v>女</v>
          </cell>
          <cell r="G1482" t="str">
            <v>1998-03-04</v>
          </cell>
          <cell r="H1482" t="str">
            <v>01</v>
          </cell>
          <cell r="I1482" t="str">
            <v>汉族</v>
          </cell>
          <cell r="J1482" t="str">
            <v>03</v>
          </cell>
          <cell r="K1482" t="str">
            <v>共青团员</v>
          </cell>
        </row>
        <row r="1482">
          <cell r="M1482" t="str">
            <v>01</v>
          </cell>
          <cell r="N1482" t="str">
            <v>身份证</v>
          </cell>
          <cell r="O1482" t="str">
            <v>130622199803045028</v>
          </cell>
        </row>
        <row r="1483">
          <cell r="A1483" t="str">
            <v>21842017</v>
          </cell>
          <cell r="B1483" t="str">
            <v>江文敬</v>
          </cell>
        </row>
        <row r="1483">
          <cell r="E1483" t="str">
            <v>2</v>
          </cell>
          <cell r="F1483" t="str">
            <v>女</v>
          </cell>
          <cell r="G1483" t="str">
            <v>2000-06-08</v>
          </cell>
          <cell r="H1483" t="str">
            <v>01</v>
          </cell>
          <cell r="I1483" t="str">
            <v>汉族</v>
          </cell>
          <cell r="J1483" t="str">
            <v>03</v>
          </cell>
          <cell r="K1483" t="str">
            <v>共青团员</v>
          </cell>
        </row>
        <row r="1483">
          <cell r="M1483" t="str">
            <v>01</v>
          </cell>
          <cell r="N1483" t="str">
            <v>身份证</v>
          </cell>
          <cell r="O1483" t="str">
            <v>410823200006080146</v>
          </cell>
        </row>
        <row r="1484">
          <cell r="A1484" t="str">
            <v>21842018</v>
          </cell>
          <cell r="B1484" t="str">
            <v>张梦</v>
          </cell>
        </row>
        <row r="1484">
          <cell r="E1484" t="str">
            <v>2</v>
          </cell>
          <cell r="F1484" t="str">
            <v>女</v>
          </cell>
          <cell r="G1484" t="str">
            <v>1998-12-04</v>
          </cell>
          <cell r="H1484" t="str">
            <v>01</v>
          </cell>
          <cell r="I1484" t="str">
            <v>汉族</v>
          </cell>
          <cell r="J1484" t="str">
            <v>03</v>
          </cell>
          <cell r="K1484" t="str">
            <v>共青团员</v>
          </cell>
        </row>
        <row r="1484">
          <cell r="M1484" t="str">
            <v>01</v>
          </cell>
          <cell r="N1484" t="str">
            <v>身份证</v>
          </cell>
          <cell r="O1484" t="str">
            <v>412829199812046465</v>
          </cell>
        </row>
        <row r="1485">
          <cell r="A1485" t="str">
            <v>21842019</v>
          </cell>
          <cell r="B1485" t="str">
            <v>徐佳琪</v>
          </cell>
        </row>
        <row r="1485">
          <cell r="E1485" t="str">
            <v>2</v>
          </cell>
          <cell r="F1485" t="str">
            <v>女</v>
          </cell>
          <cell r="G1485" t="str">
            <v>1999-10-19</v>
          </cell>
          <cell r="H1485" t="str">
            <v>01</v>
          </cell>
          <cell r="I1485" t="str">
            <v>汉族</v>
          </cell>
          <cell r="J1485" t="str">
            <v>03</v>
          </cell>
          <cell r="K1485" t="str">
            <v>共青团员</v>
          </cell>
        </row>
        <row r="1485">
          <cell r="M1485" t="str">
            <v>01</v>
          </cell>
          <cell r="N1485" t="str">
            <v>身份证</v>
          </cell>
          <cell r="O1485" t="str">
            <v>410823199910190161</v>
          </cell>
        </row>
        <row r="1486">
          <cell r="A1486" t="str">
            <v>21842020</v>
          </cell>
          <cell r="B1486" t="str">
            <v>张炜</v>
          </cell>
        </row>
        <row r="1486">
          <cell r="E1486" t="str">
            <v>1</v>
          </cell>
          <cell r="F1486" t="str">
            <v>男</v>
          </cell>
          <cell r="G1486" t="str">
            <v>1998-05-02</v>
          </cell>
          <cell r="H1486" t="str">
            <v>01</v>
          </cell>
          <cell r="I1486" t="str">
            <v>汉族</v>
          </cell>
          <cell r="J1486" t="str">
            <v>01</v>
          </cell>
          <cell r="K1486" t="str">
            <v>中共党员</v>
          </cell>
        </row>
        <row r="1486">
          <cell r="M1486" t="str">
            <v>01</v>
          </cell>
          <cell r="N1486" t="str">
            <v>身份证</v>
          </cell>
          <cell r="O1486" t="str">
            <v>130627199805020635</v>
          </cell>
        </row>
        <row r="1487">
          <cell r="A1487" t="str">
            <v>21842021</v>
          </cell>
          <cell r="B1487" t="str">
            <v>司默涵</v>
          </cell>
        </row>
        <row r="1487">
          <cell r="E1487" t="str">
            <v>1</v>
          </cell>
          <cell r="F1487" t="str">
            <v>男</v>
          </cell>
          <cell r="G1487" t="str">
            <v>1999-01-20</v>
          </cell>
          <cell r="H1487" t="str">
            <v>01</v>
          </cell>
          <cell r="I1487" t="str">
            <v>汉族</v>
          </cell>
          <cell r="J1487" t="str">
            <v>03</v>
          </cell>
          <cell r="K1487" t="str">
            <v>共青团员</v>
          </cell>
        </row>
        <row r="1487">
          <cell r="M1487" t="str">
            <v>01</v>
          </cell>
          <cell r="N1487" t="str">
            <v>身份证</v>
          </cell>
          <cell r="O1487" t="str">
            <v>411024199901200712</v>
          </cell>
        </row>
        <row r="1488">
          <cell r="A1488" t="str">
            <v>21842022</v>
          </cell>
          <cell r="B1488" t="str">
            <v>郝文</v>
          </cell>
        </row>
        <row r="1488">
          <cell r="E1488" t="str">
            <v>2</v>
          </cell>
          <cell r="F1488" t="str">
            <v>女</v>
          </cell>
          <cell r="G1488" t="str">
            <v>1999-08-05</v>
          </cell>
          <cell r="H1488" t="str">
            <v>01</v>
          </cell>
          <cell r="I1488" t="str">
            <v>汉族</v>
          </cell>
          <cell r="J1488" t="str">
            <v>03</v>
          </cell>
          <cell r="K1488" t="str">
            <v>共青团员</v>
          </cell>
        </row>
        <row r="1488">
          <cell r="M1488" t="str">
            <v>01</v>
          </cell>
          <cell r="N1488" t="str">
            <v>身份证</v>
          </cell>
          <cell r="O1488" t="str">
            <v>371423199908050529</v>
          </cell>
        </row>
        <row r="1489">
          <cell r="A1489" t="str">
            <v>21842023</v>
          </cell>
          <cell r="B1489" t="str">
            <v>何苗</v>
          </cell>
        </row>
        <row r="1489">
          <cell r="E1489" t="str">
            <v>2</v>
          </cell>
          <cell r="F1489" t="str">
            <v>女</v>
          </cell>
          <cell r="G1489" t="str">
            <v>1999-03-19</v>
          </cell>
          <cell r="H1489" t="str">
            <v>01</v>
          </cell>
          <cell r="I1489" t="str">
            <v>汉族</v>
          </cell>
          <cell r="J1489" t="str">
            <v>03</v>
          </cell>
          <cell r="K1489" t="str">
            <v>共青团员</v>
          </cell>
        </row>
        <row r="1489">
          <cell r="M1489" t="str">
            <v>01</v>
          </cell>
          <cell r="N1489" t="str">
            <v>身份证</v>
          </cell>
          <cell r="O1489" t="str">
            <v>152801199903190649</v>
          </cell>
        </row>
        <row r="1490">
          <cell r="A1490" t="str">
            <v>21842024</v>
          </cell>
          <cell r="B1490" t="str">
            <v>赵洋</v>
          </cell>
        </row>
        <row r="1490">
          <cell r="E1490" t="str">
            <v>1</v>
          </cell>
          <cell r="F1490" t="str">
            <v>男</v>
          </cell>
          <cell r="G1490" t="str">
            <v>1999-07-06</v>
          </cell>
          <cell r="H1490" t="str">
            <v>01</v>
          </cell>
          <cell r="I1490" t="str">
            <v>汉族</v>
          </cell>
          <cell r="J1490" t="str">
            <v>03</v>
          </cell>
          <cell r="K1490" t="str">
            <v>共青团员</v>
          </cell>
        </row>
        <row r="1490">
          <cell r="M1490" t="str">
            <v>01</v>
          </cell>
          <cell r="N1490" t="str">
            <v>身份证</v>
          </cell>
          <cell r="O1490" t="str">
            <v>120102199907060914</v>
          </cell>
        </row>
        <row r="1491">
          <cell r="A1491" t="str">
            <v>21842025</v>
          </cell>
          <cell r="B1491" t="str">
            <v>苑会平</v>
          </cell>
        </row>
        <row r="1491">
          <cell r="E1491" t="str">
            <v>2</v>
          </cell>
          <cell r="F1491" t="str">
            <v>女</v>
          </cell>
          <cell r="G1491" t="str">
            <v>1999-10-14</v>
          </cell>
          <cell r="H1491" t="str">
            <v>01</v>
          </cell>
          <cell r="I1491" t="str">
            <v>汉族</v>
          </cell>
          <cell r="J1491" t="str">
            <v>03</v>
          </cell>
          <cell r="K1491" t="str">
            <v>共青团员</v>
          </cell>
        </row>
        <row r="1491">
          <cell r="M1491" t="str">
            <v>01</v>
          </cell>
          <cell r="N1491" t="str">
            <v>身份证</v>
          </cell>
          <cell r="O1491" t="str">
            <v>41272319991014812X</v>
          </cell>
        </row>
        <row r="1492">
          <cell r="A1492" t="str">
            <v>21842026</v>
          </cell>
          <cell r="B1492" t="str">
            <v>穆伟豪</v>
          </cell>
        </row>
        <row r="1492">
          <cell r="E1492" t="str">
            <v>1</v>
          </cell>
          <cell r="F1492" t="str">
            <v>男</v>
          </cell>
          <cell r="G1492" t="str">
            <v>1998-11-11</v>
          </cell>
          <cell r="H1492" t="str">
            <v>03</v>
          </cell>
          <cell r="I1492" t="str">
            <v>回族</v>
          </cell>
          <cell r="J1492" t="str">
            <v>03</v>
          </cell>
          <cell r="K1492" t="str">
            <v>共青团员</v>
          </cell>
        </row>
        <row r="1492">
          <cell r="M1492" t="str">
            <v>01</v>
          </cell>
          <cell r="N1492" t="str">
            <v>身份证</v>
          </cell>
          <cell r="O1492" t="str">
            <v>120113199811110859</v>
          </cell>
        </row>
        <row r="1493">
          <cell r="A1493" t="str">
            <v>21842027</v>
          </cell>
          <cell r="B1493" t="str">
            <v>何朝霞</v>
          </cell>
        </row>
        <row r="1493">
          <cell r="E1493" t="str">
            <v>2</v>
          </cell>
          <cell r="F1493" t="str">
            <v>女</v>
          </cell>
          <cell r="G1493" t="str">
            <v>1998-04-26</v>
          </cell>
          <cell r="H1493" t="str">
            <v>01</v>
          </cell>
          <cell r="I1493" t="str">
            <v>汉族</v>
          </cell>
          <cell r="J1493" t="str">
            <v>02</v>
          </cell>
          <cell r="K1493" t="str">
            <v>中共预备党员</v>
          </cell>
        </row>
        <row r="1493">
          <cell r="M1493" t="str">
            <v>01</v>
          </cell>
          <cell r="N1493" t="str">
            <v>身份证</v>
          </cell>
          <cell r="O1493" t="str">
            <v>120222199804262944</v>
          </cell>
        </row>
        <row r="1494">
          <cell r="A1494" t="str">
            <v>21842028</v>
          </cell>
          <cell r="B1494" t="str">
            <v>王心彤</v>
          </cell>
        </row>
        <row r="1494">
          <cell r="E1494" t="str">
            <v>2</v>
          </cell>
          <cell r="F1494" t="str">
            <v>女</v>
          </cell>
          <cell r="G1494" t="str">
            <v>1999-09-13</v>
          </cell>
          <cell r="H1494" t="str">
            <v>01</v>
          </cell>
          <cell r="I1494" t="str">
            <v>汉族</v>
          </cell>
          <cell r="J1494" t="str">
            <v>03</v>
          </cell>
          <cell r="K1494" t="str">
            <v>共青团员</v>
          </cell>
        </row>
        <row r="1494">
          <cell r="M1494" t="str">
            <v>01</v>
          </cell>
          <cell r="N1494" t="str">
            <v>身份证</v>
          </cell>
          <cell r="O1494" t="str">
            <v>220523199909130629</v>
          </cell>
        </row>
        <row r="1495">
          <cell r="A1495" t="str">
            <v>21842029</v>
          </cell>
          <cell r="B1495" t="str">
            <v>回鸿媛</v>
          </cell>
        </row>
        <row r="1495">
          <cell r="E1495" t="str">
            <v>2</v>
          </cell>
          <cell r="F1495" t="str">
            <v>女</v>
          </cell>
          <cell r="G1495" t="str">
            <v>1998-10-01</v>
          </cell>
          <cell r="H1495" t="str">
            <v>01</v>
          </cell>
          <cell r="I1495" t="str">
            <v>汉族</v>
          </cell>
          <cell r="J1495" t="str">
            <v>03</v>
          </cell>
          <cell r="K1495" t="str">
            <v>共青团员</v>
          </cell>
        </row>
        <row r="1495">
          <cell r="M1495" t="str">
            <v>01</v>
          </cell>
          <cell r="N1495" t="str">
            <v>身份证</v>
          </cell>
          <cell r="O1495" t="str">
            <v>372925199810012322</v>
          </cell>
        </row>
        <row r="1496">
          <cell r="A1496" t="str">
            <v>21842030</v>
          </cell>
          <cell r="B1496" t="str">
            <v>徐喆</v>
          </cell>
        </row>
        <row r="1496">
          <cell r="E1496" t="str">
            <v>2</v>
          </cell>
          <cell r="F1496" t="str">
            <v>女</v>
          </cell>
          <cell r="G1496" t="str">
            <v>1999-12-18</v>
          </cell>
          <cell r="H1496" t="str">
            <v>01</v>
          </cell>
          <cell r="I1496" t="str">
            <v>汉族</v>
          </cell>
          <cell r="J1496" t="str">
            <v>03</v>
          </cell>
          <cell r="K1496" t="str">
            <v>共青团员</v>
          </cell>
        </row>
        <row r="1496">
          <cell r="M1496" t="str">
            <v>01</v>
          </cell>
          <cell r="N1496" t="str">
            <v>身份证</v>
          </cell>
          <cell r="O1496" t="str">
            <v>37110219991218162X</v>
          </cell>
        </row>
        <row r="1497">
          <cell r="A1497" t="str">
            <v>21842031</v>
          </cell>
          <cell r="B1497" t="str">
            <v>王亚姿</v>
          </cell>
        </row>
        <row r="1497">
          <cell r="E1497" t="str">
            <v>2</v>
          </cell>
          <cell r="F1497" t="str">
            <v>女</v>
          </cell>
          <cell r="G1497" t="str">
            <v>1998-08-04</v>
          </cell>
          <cell r="H1497" t="str">
            <v>01</v>
          </cell>
          <cell r="I1497" t="str">
            <v>汉族</v>
          </cell>
          <cell r="J1497" t="str">
            <v>03</v>
          </cell>
          <cell r="K1497" t="str">
            <v>共青团员</v>
          </cell>
        </row>
        <row r="1497">
          <cell r="M1497" t="str">
            <v>01</v>
          </cell>
          <cell r="N1497" t="str">
            <v>身份证</v>
          </cell>
          <cell r="O1497" t="str">
            <v>130132199808041320</v>
          </cell>
        </row>
        <row r="1498">
          <cell r="A1498" t="str">
            <v>21842032</v>
          </cell>
          <cell r="B1498" t="str">
            <v>彭旭阳</v>
          </cell>
        </row>
        <row r="1498">
          <cell r="E1498" t="str">
            <v>1</v>
          </cell>
          <cell r="F1498" t="str">
            <v>男</v>
          </cell>
          <cell r="G1498" t="str">
            <v>1996-10-02</v>
          </cell>
          <cell r="H1498" t="str">
            <v>01</v>
          </cell>
          <cell r="I1498" t="str">
            <v>汉族</v>
          </cell>
          <cell r="J1498" t="str">
            <v>03</v>
          </cell>
          <cell r="K1498" t="str">
            <v>共青团员</v>
          </cell>
        </row>
        <row r="1498">
          <cell r="M1498" t="str">
            <v>01</v>
          </cell>
          <cell r="N1498" t="str">
            <v>身份证</v>
          </cell>
          <cell r="O1498" t="str">
            <v>411627199610020019</v>
          </cell>
        </row>
        <row r="1499">
          <cell r="A1499" t="str">
            <v>21842033</v>
          </cell>
          <cell r="B1499" t="str">
            <v>李毅</v>
          </cell>
        </row>
        <row r="1499">
          <cell r="E1499" t="str">
            <v>2</v>
          </cell>
          <cell r="F1499" t="str">
            <v>女</v>
          </cell>
          <cell r="G1499" t="str">
            <v>1998-10-02</v>
          </cell>
          <cell r="H1499" t="str">
            <v>01</v>
          </cell>
          <cell r="I1499" t="str">
            <v>汉族</v>
          </cell>
          <cell r="J1499" t="str">
            <v>03</v>
          </cell>
          <cell r="K1499" t="str">
            <v>共青团员</v>
          </cell>
        </row>
        <row r="1499">
          <cell r="M1499" t="str">
            <v>01</v>
          </cell>
          <cell r="N1499" t="str">
            <v>身份证</v>
          </cell>
          <cell r="O1499" t="str">
            <v>141024199810020083</v>
          </cell>
        </row>
        <row r="1500">
          <cell r="A1500" t="str">
            <v>21842034</v>
          </cell>
          <cell r="B1500" t="str">
            <v>常金阳</v>
          </cell>
        </row>
        <row r="1500">
          <cell r="E1500" t="str">
            <v>2</v>
          </cell>
          <cell r="F1500" t="str">
            <v>女</v>
          </cell>
          <cell r="G1500" t="str">
            <v>1998-12-18</v>
          </cell>
          <cell r="H1500" t="str">
            <v>01</v>
          </cell>
          <cell r="I1500" t="str">
            <v>汉族</v>
          </cell>
          <cell r="J1500" t="str">
            <v>03</v>
          </cell>
          <cell r="K1500" t="str">
            <v>共青团员</v>
          </cell>
        </row>
        <row r="1500">
          <cell r="M1500" t="str">
            <v>01</v>
          </cell>
          <cell r="N1500" t="str">
            <v>身份证</v>
          </cell>
          <cell r="O1500" t="str">
            <v>410521199812185028</v>
          </cell>
        </row>
        <row r="1501">
          <cell r="A1501" t="str">
            <v>21842035</v>
          </cell>
          <cell r="B1501" t="str">
            <v>袁美玉</v>
          </cell>
        </row>
        <row r="1501">
          <cell r="E1501" t="str">
            <v>2</v>
          </cell>
          <cell r="F1501" t="str">
            <v>女</v>
          </cell>
          <cell r="G1501" t="str">
            <v>1998-11-18</v>
          </cell>
          <cell r="H1501" t="str">
            <v>01</v>
          </cell>
          <cell r="I1501" t="str">
            <v>汉族</v>
          </cell>
          <cell r="J1501" t="str">
            <v>01</v>
          </cell>
          <cell r="K1501" t="str">
            <v>中共党员</v>
          </cell>
        </row>
        <row r="1501">
          <cell r="M1501" t="str">
            <v>01</v>
          </cell>
          <cell r="N1501" t="str">
            <v>身份证</v>
          </cell>
          <cell r="O1501" t="str">
            <v>131126199811184828</v>
          </cell>
        </row>
        <row r="1502">
          <cell r="A1502" t="str">
            <v>21842036</v>
          </cell>
          <cell r="B1502" t="str">
            <v>郑悦</v>
          </cell>
        </row>
        <row r="1502">
          <cell r="E1502" t="str">
            <v>2</v>
          </cell>
          <cell r="F1502" t="str">
            <v>女</v>
          </cell>
          <cell r="G1502" t="str">
            <v>1999-03-10</v>
          </cell>
          <cell r="H1502" t="str">
            <v>01</v>
          </cell>
          <cell r="I1502" t="str">
            <v>汉族</v>
          </cell>
          <cell r="J1502" t="str">
            <v>03</v>
          </cell>
          <cell r="K1502" t="str">
            <v>共青团员</v>
          </cell>
        </row>
        <row r="1502">
          <cell r="M1502" t="str">
            <v>01</v>
          </cell>
          <cell r="N1502" t="str">
            <v>身份证</v>
          </cell>
          <cell r="O1502" t="str">
            <v>120221199903100047</v>
          </cell>
        </row>
        <row r="1503">
          <cell r="A1503" t="str">
            <v>21842037</v>
          </cell>
          <cell r="B1503" t="str">
            <v>李璐仪</v>
          </cell>
        </row>
        <row r="1503">
          <cell r="E1503" t="str">
            <v>2</v>
          </cell>
          <cell r="F1503" t="str">
            <v>女</v>
          </cell>
          <cell r="G1503" t="str">
            <v>1998-06-26</v>
          </cell>
          <cell r="H1503" t="str">
            <v>01</v>
          </cell>
          <cell r="I1503" t="str">
            <v>汉族</v>
          </cell>
          <cell r="J1503" t="str">
            <v>03</v>
          </cell>
          <cell r="K1503" t="str">
            <v>共青团员</v>
          </cell>
        </row>
        <row r="1503">
          <cell r="M1503" t="str">
            <v>01</v>
          </cell>
          <cell r="N1503" t="str">
            <v>身份证</v>
          </cell>
          <cell r="O1503" t="str">
            <v>130630199806260081</v>
          </cell>
        </row>
        <row r="1504">
          <cell r="A1504" t="str">
            <v>21842038</v>
          </cell>
          <cell r="B1504" t="str">
            <v>李煜</v>
          </cell>
        </row>
        <row r="1504">
          <cell r="E1504" t="str">
            <v>2</v>
          </cell>
          <cell r="F1504" t="str">
            <v>女</v>
          </cell>
          <cell r="G1504" t="str">
            <v>1999-12-30</v>
          </cell>
          <cell r="H1504" t="str">
            <v>01</v>
          </cell>
          <cell r="I1504" t="str">
            <v>汉族</v>
          </cell>
          <cell r="J1504" t="str">
            <v>03</v>
          </cell>
          <cell r="K1504" t="str">
            <v>共青团员</v>
          </cell>
        </row>
        <row r="1504">
          <cell r="M1504" t="str">
            <v>01</v>
          </cell>
          <cell r="N1504" t="str">
            <v>身份证</v>
          </cell>
          <cell r="O1504" t="str">
            <v>342225199912302861</v>
          </cell>
        </row>
        <row r="1505">
          <cell r="A1505" t="str">
            <v>21842039</v>
          </cell>
          <cell r="B1505" t="str">
            <v>马笑笑</v>
          </cell>
        </row>
        <row r="1505">
          <cell r="E1505" t="str">
            <v>2</v>
          </cell>
          <cell r="F1505" t="str">
            <v>女</v>
          </cell>
          <cell r="G1505" t="str">
            <v>1997-04-04</v>
          </cell>
          <cell r="H1505" t="str">
            <v>01</v>
          </cell>
          <cell r="I1505" t="str">
            <v>汉族</v>
          </cell>
          <cell r="J1505" t="str">
            <v>01</v>
          </cell>
          <cell r="K1505" t="str">
            <v>中共党员</v>
          </cell>
        </row>
        <row r="1505">
          <cell r="M1505" t="str">
            <v>01</v>
          </cell>
          <cell r="N1505" t="str">
            <v>身份证</v>
          </cell>
          <cell r="O1505" t="str">
            <v>370785199704049627</v>
          </cell>
        </row>
        <row r="1506">
          <cell r="A1506" t="str">
            <v>21842040</v>
          </cell>
          <cell r="B1506" t="str">
            <v>张益铭</v>
          </cell>
        </row>
        <row r="1506">
          <cell r="E1506" t="str">
            <v>1</v>
          </cell>
          <cell r="F1506" t="str">
            <v>男</v>
          </cell>
          <cell r="G1506" t="str">
            <v>1998-12-01</v>
          </cell>
          <cell r="H1506" t="str">
            <v>01</v>
          </cell>
          <cell r="I1506" t="str">
            <v>汉族</v>
          </cell>
          <cell r="J1506" t="str">
            <v>02</v>
          </cell>
          <cell r="K1506" t="str">
            <v>中共预备党员</v>
          </cell>
        </row>
        <row r="1506">
          <cell r="M1506" t="str">
            <v>01</v>
          </cell>
          <cell r="N1506" t="str">
            <v>身份证</v>
          </cell>
          <cell r="O1506" t="str">
            <v>410326199812012339</v>
          </cell>
        </row>
        <row r="1507">
          <cell r="A1507" t="str">
            <v>21842041</v>
          </cell>
          <cell r="B1507" t="str">
            <v>马君睿</v>
          </cell>
        </row>
        <row r="1507">
          <cell r="E1507" t="str">
            <v>2</v>
          </cell>
          <cell r="F1507" t="str">
            <v>女</v>
          </cell>
          <cell r="G1507" t="str">
            <v>1999-07-22</v>
          </cell>
          <cell r="H1507" t="str">
            <v>01</v>
          </cell>
          <cell r="I1507" t="str">
            <v>汉族</v>
          </cell>
          <cell r="J1507" t="str">
            <v>03</v>
          </cell>
          <cell r="K1507" t="str">
            <v>共青团员</v>
          </cell>
        </row>
        <row r="1507">
          <cell r="M1507" t="str">
            <v>01</v>
          </cell>
          <cell r="N1507" t="str">
            <v>身份证</v>
          </cell>
          <cell r="O1507" t="str">
            <v>120103199907224524</v>
          </cell>
        </row>
        <row r="1508">
          <cell r="A1508" t="str">
            <v>21842042</v>
          </cell>
          <cell r="B1508" t="str">
            <v>孙美医</v>
          </cell>
        </row>
        <row r="1508">
          <cell r="E1508" t="str">
            <v>2</v>
          </cell>
          <cell r="F1508" t="str">
            <v>女</v>
          </cell>
          <cell r="G1508" t="str">
            <v>1998-09-30</v>
          </cell>
          <cell r="H1508" t="str">
            <v>01</v>
          </cell>
          <cell r="I1508" t="str">
            <v>汉族</v>
          </cell>
          <cell r="J1508" t="str">
            <v>01</v>
          </cell>
          <cell r="K1508" t="str">
            <v>中共党员</v>
          </cell>
        </row>
        <row r="1508">
          <cell r="M1508" t="str">
            <v>01</v>
          </cell>
          <cell r="N1508" t="str">
            <v>身份证</v>
          </cell>
          <cell r="O1508" t="str">
            <v>131182199809300245</v>
          </cell>
        </row>
        <row r="1509">
          <cell r="A1509" t="str">
            <v>21842043</v>
          </cell>
          <cell r="B1509" t="str">
            <v>穆文倩</v>
          </cell>
        </row>
        <row r="1509">
          <cell r="E1509" t="str">
            <v>2</v>
          </cell>
          <cell r="F1509" t="str">
            <v>女</v>
          </cell>
          <cell r="G1509" t="str">
            <v>1999-09-16</v>
          </cell>
          <cell r="H1509" t="str">
            <v>03</v>
          </cell>
          <cell r="I1509" t="str">
            <v>回族</v>
          </cell>
          <cell r="J1509" t="str">
            <v>03</v>
          </cell>
          <cell r="K1509" t="str">
            <v>共青团员</v>
          </cell>
        </row>
        <row r="1509">
          <cell r="M1509" t="str">
            <v>01</v>
          </cell>
          <cell r="N1509" t="str">
            <v>身份证</v>
          </cell>
          <cell r="O1509" t="str">
            <v>623001199909161048</v>
          </cell>
        </row>
        <row r="1510">
          <cell r="A1510" t="str">
            <v>21842044</v>
          </cell>
          <cell r="B1510" t="str">
            <v>宋明扬</v>
          </cell>
        </row>
        <row r="1510">
          <cell r="E1510" t="str">
            <v>2</v>
          </cell>
          <cell r="F1510" t="str">
            <v>女</v>
          </cell>
          <cell r="G1510" t="str">
            <v>1998-11-24</v>
          </cell>
          <cell r="H1510" t="str">
            <v>01</v>
          </cell>
          <cell r="I1510" t="str">
            <v>汉族</v>
          </cell>
          <cell r="J1510" t="str">
            <v>02</v>
          </cell>
          <cell r="K1510" t="str">
            <v>中共预备党员</v>
          </cell>
        </row>
        <row r="1510">
          <cell r="M1510" t="str">
            <v>01</v>
          </cell>
          <cell r="N1510" t="str">
            <v>身份证</v>
          </cell>
          <cell r="O1510" t="str">
            <v>130221199811241629</v>
          </cell>
        </row>
        <row r="1511">
          <cell r="A1511" t="str">
            <v>21842045</v>
          </cell>
          <cell r="B1511" t="str">
            <v>刘盈</v>
          </cell>
        </row>
        <row r="1511">
          <cell r="E1511" t="str">
            <v>1</v>
          </cell>
          <cell r="F1511" t="str">
            <v>男</v>
          </cell>
          <cell r="G1511" t="str">
            <v>1996-12-27</v>
          </cell>
          <cell r="H1511" t="str">
            <v>01</v>
          </cell>
          <cell r="I1511" t="str">
            <v>汉族</v>
          </cell>
          <cell r="J1511" t="str">
            <v>03</v>
          </cell>
          <cell r="K1511" t="str">
            <v>共青团员</v>
          </cell>
        </row>
        <row r="1511">
          <cell r="M1511" t="str">
            <v>01</v>
          </cell>
          <cell r="N1511" t="str">
            <v>身份证</v>
          </cell>
          <cell r="O1511" t="str">
            <v>411521199612272515</v>
          </cell>
        </row>
        <row r="1512">
          <cell r="A1512" t="str">
            <v>21842046</v>
          </cell>
          <cell r="B1512" t="str">
            <v>邓秀丽</v>
          </cell>
        </row>
        <row r="1512">
          <cell r="E1512" t="str">
            <v>2</v>
          </cell>
          <cell r="F1512" t="str">
            <v>女</v>
          </cell>
          <cell r="G1512" t="str">
            <v>1997-05-14</v>
          </cell>
          <cell r="H1512" t="str">
            <v>01</v>
          </cell>
          <cell r="I1512" t="str">
            <v>汉族</v>
          </cell>
          <cell r="J1512" t="str">
            <v>03</v>
          </cell>
          <cell r="K1512" t="str">
            <v>共青团员</v>
          </cell>
        </row>
        <row r="1512">
          <cell r="M1512" t="str">
            <v>01</v>
          </cell>
          <cell r="N1512" t="str">
            <v>身份证</v>
          </cell>
          <cell r="O1512" t="str">
            <v>370882199705146142</v>
          </cell>
        </row>
        <row r="1513">
          <cell r="A1513" t="str">
            <v>21842047</v>
          </cell>
          <cell r="B1513" t="str">
            <v>申展宇</v>
          </cell>
        </row>
        <row r="1513">
          <cell r="E1513" t="str">
            <v>1</v>
          </cell>
          <cell r="F1513" t="str">
            <v>男</v>
          </cell>
          <cell r="G1513" t="str">
            <v>1997-09-18</v>
          </cell>
          <cell r="H1513" t="str">
            <v>01</v>
          </cell>
          <cell r="I1513" t="str">
            <v>汉族</v>
          </cell>
          <cell r="J1513" t="str">
            <v>03</v>
          </cell>
          <cell r="K1513" t="str">
            <v>共青团员</v>
          </cell>
        </row>
        <row r="1513">
          <cell r="M1513" t="str">
            <v>01</v>
          </cell>
          <cell r="N1513" t="str">
            <v>身份证</v>
          </cell>
          <cell r="O1513" t="str">
            <v>411123199709185558</v>
          </cell>
        </row>
        <row r="1514">
          <cell r="A1514" t="str">
            <v>21842048</v>
          </cell>
          <cell r="B1514" t="str">
            <v>张展诺</v>
          </cell>
        </row>
        <row r="1514">
          <cell r="E1514" t="str">
            <v>2</v>
          </cell>
          <cell r="F1514" t="str">
            <v>女</v>
          </cell>
          <cell r="G1514" t="str">
            <v>2000-03-04</v>
          </cell>
          <cell r="H1514" t="str">
            <v>01</v>
          </cell>
          <cell r="I1514" t="str">
            <v>汉族</v>
          </cell>
          <cell r="J1514" t="str">
            <v>01</v>
          </cell>
          <cell r="K1514" t="str">
            <v>中共党员</v>
          </cell>
        </row>
        <row r="1514">
          <cell r="M1514" t="str">
            <v>01</v>
          </cell>
          <cell r="N1514" t="str">
            <v>身份证</v>
          </cell>
          <cell r="O1514" t="str">
            <v>142601200003041325</v>
          </cell>
        </row>
        <row r="1515">
          <cell r="A1515" t="str">
            <v>21842049</v>
          </cell>
          <cell r="B1515" t="str">
            <v>高秀薇</v>
          </cell>
        </row>
        <row r="1515">
          <cell r="E1515" t="str">
            <v>2</v>
          </cell>
          <cell r="F1515" t="str">
            <v>女</v>
          </cell>
          <cell r="G1515" t="str">
            <v>2000-08-16</v>
          </cell>
          <cell r="H1515" t="str">
            <v>01</v>
          </cell>
          <cell r="I1515" t="str">
            <v>汉族</v>
          </cell>
          <cell r="J1515" t="str">
            <v>03</v>
          </cell>
          <cell r="K1515" t="str">
            <v>共青团员</v>
          </cell>
        </row>
        <row r="1515">
          <cell r="M1515" t="str">
            <v>01</v>
          </cell>
          <cell r="N1515" t="str">
            <v>身份证</v>
          </cell>
          <cell r="O1515" t="str">
            <v>410527200008162048</v>
          </cell>
        </row>
        <row r="1516">
          <cell r="A1516" t="str">
            <v>21842050</v>
          </cell>
          <cell r="B1516" t="str">
            <v>高佳嘉</v>
          </cell>
        </row>
        <row r="1516">
          <cell r="E1516" t="str">
            <v>2</v>
          </cell>
          <cell r="F1516" t="str">
            <v>女</v>
          </cell>
          <cell r="G1516" t="str">
            <v>1999-06-20</v>
          </cell>
          <cell r="H1516" t="str">
            <v>01</v>
          </cell>
          <cell r="I1516" t="str">
            <v>汉族</v>
          </cell>
          <cell r="J1516" t="str">
            <v>03</v>
          </cell>
          <cell r="K1516" t="str">
            <v>共青团员</v>
          </cell>
        </row>
        <row r="1516">
          <cell r="M1516" t="str">
            <v>01</v>
          </cell>
          <cell r="N1516" t="str">
            <v>身份证</v>
          </cell>
          <cell r="O1516" t="str">
            <v>610423199906203041</v>
          </cell>
        </row>
        <row r="1517">
          <cell r="A1517" t="str">
            <v>21842051</v>
          </cell>
          <cell r="B1517" t="str">
            <v>代鑫</v>
          </cell>
        </row>
        <row r="1517">
          <cell r="E1517" t="str">
            <v>2</v>
          </cell>
          <cell r="F1517" t="str">
            <v>女</v>
          </cell>
          <cell r="G1517" t="str">
            <v>1998-03-10</v>
          </cell>
          <cell r="H1517" t="str">
            <v>01</v>
          </cell>
          <cell r="I1517" t="str">
            <v>汉族</v>
          </cell>
          <cell r="J1517" t="str">
            <v>03</v>
          </cell>
          <cell r="K1517" t="str">
            <v>共青团员</v>
          </cell>
        </row>
        <row r="1517">
          <cell r="M1517" t="str">
            <v>01</v>
          </cell>
          <cell r="N1517" t="str">
            <v>身份证</v>
          </cell>
          <cell r="O1517" t="str">
            <v>410225199803109866</v>
          </cell>
        </row>
        <row r="1518">
          <cell r="A1518" t="str">
            <v>21842052</v>
          </cell>
          <cell r="B1518" t="str">
            <v>刘雅娜</v>
          </cell>
        </row>
        <row r="1518">
          <cell r="E1518" t="str">
            <v>2</v>
          </cell>
          <cell r="F1518" t="str">
            <v>女</v>
          </cell>
          <cell r="G1518" t="str">
            <v>1998-02-08</v>
          </cell>
          <cell r="H1518" t="str">
            <v>01</v>
          </cell>
          <cell r="I1518" t="str">
            <v>汉族</v>
          </cell>
          <cell r="J1518" t="str">
            <v>03</v>
          </cell>
          <cell r="K1518" t="str">
            <v>共青团员</v>
          </cell>
        </row>
        <row r="1518">
          <cell r="M1518" t="str">
            <v>01</v>
          </cell>
          <cell r="N1518" t="str">
            <v>身份证</v>
          </cell>
          <cell r="O1518" t="str">
            <v>370283199802082420</v>
          </cell>
        </row>
        <row r="1519">
          <cell r="A1519" t="str">
            <v>21842053</v>
          </cell>
          <cell r="B1519" t="str">
            <v>刘海靖</v>
          </cell>
        </row>
        <row r="1519">
          <cell r="E1519" t="str">
            <v>2</v>
          </cell>
          <cell r="F1519" t="str">
            <v>女</v>
          </cell>
          <cell r="G1519" t="str">
            <v>1998-12-16</v>
          </cell>
          <cell r="H1519" t="str">
            <v>01</v>
          </cell>
          <cell r="I1519" t="str">
            <v>汉族</v>
          </cell>
          <cell r="J1519" t="str">
            <v>03</v>
          </cell>
          <cell r="K1519" t="str">
            <v>共青团员</v>
          </cell>
        </row>
        <row r="1519">
          <cell r="M1519" t="str">
            <v>01</v>
          </cell>
          <cell r="N1519" t="str">
            <v>身份证</v>
          </cell>
          <cell r="O1519" t="str">
            <v>131002199812162421</v>
          </cell>
        </row>
        <row r="1520">
          <cell r="A1520" t="str">
            <v>21842054</v>
          </cell>
          <cell r="B1520" t="str">
            <v>张志宇</v>
          </cell>
        </row>
        <row r="1520">
          <cell r="E1520" t="str">
            <v>2</v>
          </cell>
          <cell r="F1520" t="str">
            <v>女</v>
          </cell>
          <cell r="G1520" t="str">
            <v>1998-04-09</v>
          </cell>
          <cell r="H1520" t="str">
            <v>01</v>
          </cell>
          <cell r="I1520" t="str">
            <v>汉族</v>
          </cell>
          <cell r="J1520" t="str">
            <v>03</v>
          </cell>
          <cell r="K1520" t="str">
            <v>共青团员</v>
          </cell>
        </row>
        <row r="1520">
          <cell r="M1520" t="str">
            <v>01</v>
          </cell>
          <cell r="N1520" t="str">
            <v>身份证</v>
          </cell>
          <cell r="O1520" t="str">
            <v>410324199804091927</v>
          </cell>
        </row>
        <row r="1521">
          <cell r="A1521" t="str">
            <v>21842055</v>
          </cell>
          <cell r="B1521" t="str">
            <v>陈海艺</v>
          </cell>
        </row>
        <row r="1521">
          <cell r="E1521" t="str">
            <v>2</v>
          </cell>
          <cell r="F1521" t="str">
            <v>女</v>
          </cell>
          <cell r="G1521" t="str">
            <v>1999-05-26</v>
          </cell>
          <cell r="H1521" t="str">
            <v>01</v>
          </cell>
          <cell r="I1521" t="str">
            <v>汉族</v>
          </cell>
          <cell r="J1521" t="str">
            <v>02</v>
          </cell>
          <cell r="K1521" t="str">
            <v>中共预备党员</v>
          </cell>
        </row>
        <row r="1521">
          <cell r="M1521" t="str">
            <v>01</v>
          </cell>
          <cell r="N1521" t="str">
            <v>身份证</v>
          </cell>
          <cell r="O1521" t="str">
            <v>130682199905260024</v>
          </cell>
        </row>
        <row r="1522">
          <cell r="A1522" t="str">
            <v>21842056</v>
          </cell>
          <cell r="B1522" t="str">
            <v>白冬梅</v>
          </cell>
        </row>
        <row r="1522">
          <cell r="E1522" t="str">
            <v>2</v>
          </cell>
          <cell r="F1522" t="str">
            <v>女</v>
          </cell>
          <cell r="G1522" t="str">
            <v>2000-01-28</v>
          </cell>
          <cell r="H1522" t="str">
            <v>01</v>
          </cell>
          <cell r="I1522" t="str">
            <v>汉族</v>
          </cell>
          <cell r="J1522" t="str">
            <v>02</v>
          </cell>
          <cell r="K1522" t="str">
            <v>中共预备党员</v>
          </cell>
        </row>
        <row r="1522">
          <cell r="M1522" t="str">
            <v>01</v>
          </cell>
          <cell r="N1522" t="str">
            <v>身份证</v>
          </cell>
          <cell r="O1522" t="str">
            <v>130525200001280025</v>
          </cell>
        </row>
        <row r="1523">
          <cell r="A1523" t="str">
            <v>21842057</v>
          </cell>
          <cell r="B1523" t="str">
            <v>李居行</v>
          </cell>
        </row>
        <row r="1523">
          <cell r="E1523" t="str">
            <v>1</v>
          </cell>
          <cell r="F1523" t="str">
            <v>男</v>
          </cell>
          <cell r="G1523" t="str">
            <v>2000-04-26</v>
          </cell>
          <cell r="H1523" t="str">
            <v>01</v>
          </cell>
          <cell r="I1523" t="str">
            <v>汉族</v>
          </cell>
          <cell r="J1523" t="str">
            <v>03</v>
          </cell>
          <cell r="K1523" t="str">
            <v>共青团员</v>
          </cell>
        </row>
        <row r="1523">
          <cell r="M1523" t="str">
            <v>01</v>
          </cell>
          <cell r="N1523" t="str">
            <v>身份证</v>
          </cell>
          <cell r="O1523" t="str">
            <v>320322200004265619</v>
          </cell>
        </row>
        <row r="1524">
          <cell r="A1524" t="str">
            <v>21842058</v>
          </cell>
          <cell r="B1524" t="str">
            <v>李星星</v>
          </cell>
        </row>
        <row r="1524">
          <cell r="E1524" t="str">
            <v>2</v>
          </cell>
          <cell r="F1524" t="str">
            <v>女</v>
          </cell>
          <cell r="G1524" t="str">
            <v>1999-02-02</v>
          </cell>
          <cell r="H1524" t="str">
            <v>01</v>
          </cell>
          <cell r="I1524" t="str">
            <v>汉族</v>
          </cell>
          <cell r="J1524" t="str">
            <v>03</v>
          </cell>
          <cell r="K1524" t="str">
            <v>共青团员</v>
          </cell>
        </row>
        <row r="1524">
          <cell r="M1524" t="str">
            <v>01</v>
          </cell>
          <cell r="N1524" t="str">
            <v>身份证</v>
          </cell>
          <cell r="O1524" t="str">
            <v>140522199902026240</v>
          </cell>
        </row>
        <row r="1525">
          <cell r="A1525" t="str">
            <v>21842059</v>
          </cell>
          <cell r="B1525" t="str">
            <v>李文倩</v>
          </cell>
        </row>
        <row r="1525">
          <cell r="E1525" t="str">
            <v>2</v>
          </cell>
          <cell r="F1525" t="str">
            <v>女</v>
          </cell>
          <cell r="G1525" t="str">
            <v>1999-05-19</v>
          </cell>
          <cell r="H1525" t="str">
            <v>01</v>
          </cell>
          <cell r="I1525" t="str">
            <v>汉族</v>
          </cell>
          <cell r="J1525" t="str">
            <v>02</v>
          </cell>
          <cell r="K1525" t="str">
            <v>中共预备党员</v>
          </cell>
        </row>
        <row r="1525">
          <cell r="M1525" t="str">
            <v>01</v>
          </cell>
          <cell r="N1525" t="str">
            <v>身份证</v>
          </cell>
          <cell r="O1525" t="str">
            <v>412722199905195726</v>
          </cell>
        </row>
        <row r="1526">
          <cell r="A1526" t="str">
            <v>21842060</v>
          </cell>
          <cell r="B1526" t="str">
            <v>赵屹</v>
          </cell>
        </row>
        <row r="1526">
          <cell r="E1526" t="str">
            <v>2</v>
          </cell>
          <cell r="F1526" t="str">
            <v>女</v>
          </cell>
          <cell r="G1526" t="str">
            <v>1999-03-18</v>
          </cell>
          <cell r="H1526" t="str">
            <v>01</v>
          </cell>
          <cell r="I1526" t="str">
            <v>汉族</v>
          </cell>
          <cell r="J1526" t="str">
            <v>03</v>
          </cell>
          <cell r="K1526" t="str">
            <v>共青团员</v>
          </cell>
        </row>
        <row r="1526">
          <cell r="M1526" t="str">
            <v>01</v>
          </cell>
          <cell r="N1526" t="str">
            <v>身份证</v>
          </cell>
          <cell r="O1526" t="str">
            <v>371422199903187722</v>
          </cell>
        </row>
        <row r="1527">
          <cell r="A1527" t="str">
            <v>21842061</v>
          </cell>
          <cell r="B1527" t="str">
            <v>雒满虹</v>
          </cell>
        </row>
        <row r="1527">
          <cell r="E1527" t="str">
            <v>2</v>
          </cell>
          <cell r="F1527" t="str">
            <v>女</v>
          </cell>
          <cell r="G1527" t="str">
            <v>1998-12-08</v>
          </cell>
          <cell r="H1527" t="str">
            <v>01</v>
          </cell>
          <cell r="I1527" t="str">
            <v>汉族</v>
          </cell>
          <cell r="J1527" t="str">
            <v>03</v>
          </cell>
          <cell r="K1527" t="str">
            <v>共青团员</v>
          </cell>
        </row>
        <row r="1527">
          <cell r="M1527" t="str">
            <v>01</v>
          </cell>
          <cell r="N1527" t="str">
            <v>身份证</v>
          </cell>
          <cell r="O1527" t="str">
            <v>620421199812081329</v>
          </cell>
        </row>
        <row r="1528">
          <cell r="A1528" t="str">
            <v>21842062</v>
          </cell>
          <cell r="B1528" t="str">
            <v>张慧慧</v>
          </cell>
        </row>
        <row r="1528">
          <cell r="E1528" t="str">
            <v>2</v>
          </cell>
          <cell r="F1528" t="str">
            <v>女</v>
          </cell>
          <cell r="G1528" t="str">
            <v>1998-10-19</v>
          </cell>
          <cell r="H1528" t="str">
            <v>01</v>
          </cell>
          <cell r="I1528" t="str">
            <v>汉族</v>
          </cell>
          <cell r="J1528" t="str">
            <v>03</v>
          </cell>
          <cell r="K1528" t="str">
            <v>共青团员</v>
          </cell>
        </row>
        <row r="1528">
          <cell r="M1528" t="str">
            <v>01</v>
          </cell>
          <cell r="N1528" t="str">
            <v>身份证</v>
          </cell>
          <cell r="O1528" t="str">
            <v>411402199810197689</v>
          </cell>
        </row>
        <row r="1529">
          <cell r="A1529" t="str">
            <v>21842063</v>
          </cell>
          <cell r="B1529" t="str">
            <v>杨亚玲</v>
          </cell>
        </row>
        <row r="1529">
          <cell r="E1529" t="str">
            <v>2</v>
          </cell>
          <cell r="F1529" t="str">
            <v>女</v>
          </cell>
          <cell r="G1529" t="str">
            <v>1997-06-23</v>
          </cell>
          <cell r="H1529" t="str">
            <v>01</v>
          </cell>
          <cell r="I1529" t="str">
            <v>汉族</v>
          </cell>
          <cell r="J1529" t="str">
            <v>03</v>
          </cell>
          <cell r="K1529" t="str">
            <v>共青团员</v>
          </cell>
        </row>
        <row r="1529">
          <cell r="M1529" t="str">
            <v>01</v>
          </cell>
          <cell r="N1529" t="str">
            <v>身份证</v>
          </cell>
          <cell r="O1529" t="str">
            <v>14092419970623002X</v>
          </cell>
        </row>
        <row r="1530">
          <cell r="A1530" t="str">
            <v>21842064</v>
          </cell>
          <cell r="B1530" t="str">
            <v>吴磊</v>
          </cell>
        </row>
        <row r="1530">
          <cell r="E1530" t="str">
            <v>2</v>
          </cell>
          <cell r="F1530" t="str">
            <v>女</v>
          </cell>
          <cell r="G1530" t="str">
            <v>1999-07-31</v>
          </cell>
          <cell r="H1530" t="str">
            <v>01</v>
          </cell>
          <cell r="I1530" t="str">
            <v>汉族</v>
          </cell>
          <cell r="J1530" t="str">
            <v>03</v>
          </cell>
          <cell r="K1530" t="str">
            <v>共青团员</v>
          </cell>
        </row>
        <row r="1530">
          <cell r="M1530" t="str">
            <v>01</v>
          </cell>
          <cell r="N1530" t="str">
            <v>身份证</v>
          </cell>
          <cell r="O1530" t="str">
            <v>120109199907316523</v>
          </cell>
        </row>
        <row r="1531">
          <cell r="A1531" t="str">
            <v>21842065</v>
          </cell>
          <cell r="B1531" t="str">
            <v>任永娇</v>
          </cell>
        </row>
        <row r="1531">
          <cell r="E1531" t="str">
            <v>2</v>
          </cell>
          <cell r="F1531" t="str">
            <v>女</v>
          </cell>
          <cell r="G1531" t="str">
            <v>1998-05-22</v>
          </cell>
          <cell r="H1531" t="str">
            <v>01</v>
          </cell>
          <cell r="I1531" t="str">
            <v>汉族</v>
          </cell>
          <cell r="J1531" t="str">
            <v>03</v>
          </cell>
          <cell r="K1531" t="str">
            <v>共青团员</v>
          </cell>
        </row>
        <row r="1531">
          <cell r="M1531" t="str">
            <v>01</v>
          </cell>
          <cell r="N1531" t="str">
            <v>身份证</v>
          </cell>
          <cell r="O1531" t="str">
            <v>142332199805220029</v>
          </cell>
        </row>
        <row r="1532">
          <cell r="A1532" t="str">
            <v>21842066</v>
          </cell>
          <cell r="B1532" t="str">
            <v>常军辉</v>
          </cell>
        </row>
        <row r="1532">
          <cell r="E1532" t="str">
            <v>2</v>
          </cell>
          <cell r="F1532" t="str">
            <v>女</v>
          </cell>
          <cell r="G1532" t="str">
            <v>1998-02-28</v>
          </cell>
          <cell r="H1532" t="str">
            <v>01</v>
          </cell>
          <cell r="I1532" t="str">
            <v>汉族</v>
          </cell>
          <cell r="J1532" t="str">
            <v>03</v>
          </cell>
          <cell r="K1532" t="str">
            <v>共青团员</v>
          </cell>
        </row>
        <row r="1532">
          <cell r="M1532" t="str">
            <v>01</v>
          </cell>
          <cell r="N1532" t="str">
            <v>身份证</v>
          </cell>
          <cell r="O1532" t="str">
            <v>13053119980228102X</v>
          </cell>
        </row>
        <row r="1533">
          <cell r="A1533" t="str">
            <v>21842067</v>
          </cell>
          <cell r="B1533" t="str">
            <v>张雅菲</v>
          </cell>
        </row>
        <row r="1533">
          <cell r="E1533" t="str">
            <v>2</v>
          </cell>
          <cell r="F1533" t="str">
            <v>女</v>
          </cell>
          <cell r="G1533" t="str">
            <v>1998-11-10</v>
          </cell>
          <cell r="H1533" t="str">
            <v>01</v>
          </cell>
          <cell r="I1533" t="str">
            <v>汉族</v>
          </cell>
          <cell r="J1533" t="str">
            <v>03</v>
          </cell>
          <cell r="K1533" t="str">
            <v>共青团员</v>
          </cell>
        </row>
        <row r="1533">
          <cell r="M1533" t="str">
            <v>01</v>
          </cell>
          <cell r="N1533" t="str">
            <v>身份证</v>
          </cell>
          <cell r="O1533" t="str">
            <v>622701199811102928</v>
          </cell>
        </row>
        <row r="1534">
          <cell r="A1534" t="str">
            <v>21842068</v>
          </cell>
          <cell r="B1534" t="str">
            <v>刘睿</v>
          </cell>
        </row>
        <row r="1534">
          <cell r="E1534" t="str">
            <v>2</v>
          </cell>
          <cell r="F1534" t="str">
            <v>女</v>
          </cell>
          <cell r="G1534" t="str">
            <v>2000-10-19</v>
          </cell>
          <cell r="H1534" t="str">
            <v>01</v>
          </cell>
          <cell r="I1534" t="str">
            <v>汉族</v>
          </cell>
          <cell r="J1534" t="str">
            <v>03</v>
          </cell>
          <cell r="K1534" t="str">
            <v>共青团员</v>
          </cell>
        </row>
        <row r="1534">
          <cell r="M1534" t="str">
            <v>01</v>
          </cell>
          <cell r="N1534" t="str">
            <v>身份证</v>
          </cell>
          <cell r="O1534" t="str">
            <v>130683200010197345</v>
          </cell>
        </row>
        <row r="1535">
          <cell r="A1535" t="str">
            <v>21842069</v>
          </cell>
          <cell r="B1535" t="str">
            <v>韩昕潼</v>
          </cell>
        </row>
        <row r="1535">
          <cell r="E1535" t="str">
            <v>2</v>
          </cell>
          <cell r="F1535" t="str">
            <v>女</v>
          </cell>
          <cell r="G1535" t="str">
            <v>1998-03-06</v>
          </cell>
          <cell r="H1535" t="str">
            <v>01</v>
          </cell>
          <cell r="I1535" t="str">
            <v>汉族</v>
          </cell>
          <cell r="J1535" t="str">
            <v>03</v>
          </cell>
          <cell r="K1535" t="str">
            <v>共青团员</v>
          </cell>
        </row>
        <row r="1535">
          <cell r="M1535" t="str">
            <v>01</v>
          </cell>
          <cell r="N1535" t="str">
            <v>身份证</v>
          </cell>
          <cell r="O1535" t="str">
            <v>210381199803062745</v>
          </cell>
        </row>
        <row r="1536">
          <cell r="A1536" t="str">
            <v>21842070</v>
          </cell>
          <cell r="B1536" t="str">
            <v>薛汶青</v>
          </cell>
        </row>
        <row r="1536">
          <cell r="E1536" t="str">
            <v>2</v>
          </cell>
          <cell r="F1536" t="str">
            <v>女</v>
          </cell>
          <cell r="G1536" t="str">
            <v>1998-05-28</v>
          </cell>
          <cell r="H1536" t="str">
            <v>01</v>
          </cell>
          <cell r="I1536" t="str">
            <v>汉族</v>
          </cell>
          <cell r="J1536" t="str">
            <v>03</v>
          </cell>
          <cell r="K1536" t="str">
            <v>共青团员</v>
          </cell>
        </row>
        <row r="1536">
          <cell r="M1536" t="str">
            <v>01</v>
          </cell>
          <cell r="N1536" t="str">
            <v>身份证</v>
          </cell>
          <cell r="O1536" t="str">
            <v>142603199805281045</v>
          </cell>
        </row>
        <row r="1537">
          <cell r="A1537" t="str">
            <v>21842071</v>
          </cell>
          <cell r="B1537" t="str">
            <v>孟祥星</v>
          </cell>
        </row>
        <row r="1537">
          <cell r="E1537" t="str">
            <v>1</v>
          </cell>
          <cell r="F1537" t="str">
            <v>男</v>
          </cell>
          <cell r="G1537" t="str">
            <v>1998-08-20</v>
          </cell>
          <cell r="H1537" t="str">
            <v>02</v>
          </cell>
          <cell r="I1537" t="str">
            <v>蒙古族</v>
          </cell>
          <cell r="J1537" t="str">
            <v>03</v>
          </cell>
          <cell r="K1537" t="str">
            <v>共青团员</v>
          </cell>
        </row>
        <row r="1537">
          <cell r="M1537" t="str">
            <v>01</v>
          </cell>
          <cell r="N1537" t="str">
            <v>身份证</v>
          </cell>
          <cell r="O1537" t="str">
            <v>150428199808206012</v>
          </cell>
        </row>
        <row r="1538">
          <cell r="A1538" t="str">
            <v>21842072</v>
          </cell>
          <cell r="B1538" t="str">
            <v>赵晓兰</v>
          </cell>
        </row>
        <row r="1538">
          <cell r="E1538" t="str">
            <v>2</v>
          </cell>
          <cell r="F1538" t="str">
            <v>女</v>
          </cell>
          <cell r="G1538" t="str">
            <v>1998-10-20</v>
          </cell>
          <cell r="H1538" t="str">
            <v>01</v>
          </cell>
          <cell r="I1538" t="str">
            <v>汉族</v>
          </cell>
          <cell r="J1538" t="str">
            <v>03</v>
          </cell>
          <cell r="K1538" t="str">
            <v>共青团员</v>
          </cell>
        </row>
        <row r="1538">
          <cell r="M1538" t="str">
            <v>01</v>
          </cell>
          <cell r="N1538" t="str">
            <v>身份证</v>
          </cell>
          <cell r="O1538" t="str">
            <v>130581199810203527</v>
          </cell>
        </row>
        <row r="1539">
          <cell r="A1539" t="str">
            <v>21842073</v>
          </cell>
          <cell r="B1539" t="str">
            <v>张广晖</v>
          </cell>
        </row>
        <row r="1539">
          <cell r="E1539" t="str">
            <v>1</v>
          </cell>
          <cell r="F1539" t="str">
            <v>男</v>
          </cell>
          <cell r="G1539" t="str">
            <v>1999-09-11</v>
          </cell>
          <cell r="H1539" t="str">
            <v>01</v>
          </cell>
          <cell r="I1539" t="str">
            <v>汉族</v>
          </cell>
          <cell r="J1539" t="str">
            <v>03</v>
          </cell>
          <cell r="K1539" t="str">
            <v>共青团员</v>
          </cell>
        </row>
        <row r="1539">
          <cell r="M1539" t="str">
            <v>01</v>
          </cell>
          <cell r="N1539" t="str">
            <v>身份证</v>
          </cell>
          <cell r="O1539" t="str">
            <v>130903199909110331</v>
          </cell>
        </row>
        <row r="1540">
          <cell r="A1540" t="str">
            <v>21842074</v>
          </cell>
          <cell r="B1540" t="str">
            <v>刘学礼</v>
          </cell>
        </row>
        <row r="1540">
          <cell r="E1540" t="str">
            <v>1</v>
          </cell>
          <cell r="F1540" t="str">
            <v>男</v>
          </cell>
          <cell r="G1540" t="str">
            <v>1999-07-12</v>
          </cell>
          <cell r="H1540" t="str">
            <v>02</v>
          </cell>
          <cell r="I1540" t="str">
            <v>蒙古族</v>
          </cell>
          <cell r="J1540" t="str">
            <v>02</v>
          </cell>
          <cell r="K1540" t="str">
            <v>中共预备党员</v>
          </cell>
        </row>
        <row r="1540">
          <cell r="M1540" t="str">
            <v>01</v>
          </cell>
          <cell r="N1540" t="str">
            <v>身份证</v>
          </cell>
          <cell r="O1540" t="str">
            <v>120102199907123225</v>
          </cell>
        </row>
        <row r="1541">
          <cell r="A1541" t="str">
            <v>21842075</v>
          </cell>
          <cell r="B1541" t="str">
            <v>李艾潼</v>
          </cell>
        </row>
        <row r="1541">
          <cell r="E1541" t="str">
            <v>1</v>
          </cell>
          <cell r="F1541" t="str">
            <v>男</v>
          </cell>
          <cell r="G1541" t="str">
            <v>1999-04-08</v>
          </cell>
          <cell r="H1541" t="str">
            <v>02</v>
          </cell>
          <cell r="I1541" t="str">
            <v>蒙古族</v>
          </cell>
          <cell r="J1541" t="str">
            <v>01</v>
          </cell>
          <cell r="K1541" t="str">
            <v>中共党员</v>
          </cell>
        </row>
        <row r="1541">
          <cell r="M1541" t="str">
            <v>01</v>
          </cell>
          <cell r="N1541" t="str">
            <v>身份证</v>
          </cell>
          <cell r="O1541" t="str">
            <v>120103199904084220</v>
          </cell>
        </row>
        <row r="1542">
          <cell r="A1542" t="str">
            <v>21842076</v>
          </cell>
          <cell r="B1542" t="str">
            <v>师瑞茜</v>
          </cell>
        </row>
        <row r="1542">
          <cell r="E1542" t="str">
            <v>1</v>
          </cell>
          <cell r="F1542" t="str">
            <v>男</v>
          </cell>
          <cell r="G1542" t="str">
            <v>1998-01-17</v>
          </cell>
          <cell r="H1542" t="str">
            <v>02</v>
          </cell>
          <cell r="I1542" t="str">
            <v>蒙古族</v>
          </cell>
          <cell r="J1542" t="str">
            <v>03</v>
          </cell>
          <cell r="K1542" t="str">
            <v>共青团员</v>
          </cell>
        </row>
        <row r="1542">
          <cell r="M1542" t="str">
            <v>01</v>
          </cell>
          <cell r="N1542" t="str">
            <v>身份证</v>
          </cell>
          <cell r="O1542" t="str">
            <v>14272419980117002X</v>
          </cell>
        </row>
        <row r="1543">
          <cell r="A1543" t="str">
            <v>21842077</v>
          </cell>
          <cell r="B1543" t="str">
            <v>裴一巧</v>
          </cell>
        </row>
        <row r="1543">
          <cell r="E1543" t="str">
            <v>1</v>
          </cell>
          <cell r="F1543" t="str">
            <v>男</v>
          </cell>
          <cell r="G1543" t="str">
            <v>1999-04-23</v>
          </cell>
          <cell r="H1543" t="str">
            <v>02</v>
          </cell>
          <cell r="I1543" t="str">
            <v>蒙古族</v>
          </cell>
          <cell r="J1543" t="str">
            <v>03</v>
          </cell>
          <cell r="K1543" t="str">
            <v>共青团员</v>
          </cell>
        </row>
        <row r="1543">
          <cell r="M1543" t="str">
            <v>01</v>
          </cell>
          <cell r="N1543" t="str">
            <v>身份证</v>
          </cell>
          <cell r="O1543" t="str">
            <v>142724199904230224</v>
          </cell>
        </row>
        <row r="1544">
          <cell r="A1544" t="str">
            <v>21842078</v>
          </cell>
          <cell r="B1544" t="str">
            <v>张彩霞</v>
          </cell>
        </row>
        <row r="1544">
          <cell r="E1544" t="str">
            <v>1</v>
          </cell>
          <cell r="F1544" t="str">
            <v>男</v>
          </cell>
          <cell r="G1544" t="str">
            <v>1998-01-06</v>
          </cell>
          <cell r="H1544" t="str">
            <v>02</v>
          </cell>
          <cell r="I1544" t="str">
            <v>蒙古族</v>
          </cell>
          <cell r="J1544" t="str">
            <v>03</v>
          </cell>
          <cell r="K1544" t="str">
            <v>共青团员</v>
          </cell>
        </row>
        <row r="1544">
          <cell r="M1544" t="str">
            <v>01</v>
          </cell>
          <cell r="N1544" t="str">
            <v>身份证</v>
          </cell>
          <cell r="O1544" t="str">
            <v>152634199801061228</v>
          </cell>
        </row>
        <row r="1545">
          <cell r="A1545" t="str">
            <v>21842079</v>
          </cell>
          <cell r="B1545" t="str">
            <v>余倩倩</v>
          </cell>
        </row>
        <row r="1545">
          <cell r="E1545" t="str">
            <v>1</v>
          </cell>
          <cell r="F1545" t="str">
            <v>男</v>
          </cell>
          <cell r="G1545" t="str">
            <v>1999-10-27</v>
          </cell>
          <cell r="H1545" t="str">
            <v>02</v>
          </cell>
          <cell r="I1545" t="str">
            <v>蒙古族</v>
          </cell>
          <cell r="J1545" t="str">
            <v>03</v>
          </cell>
          <cell r="K1545" t="str">
            <v>共青团员</v>
          </cell>
        </row>
        <row r="1545">
          <cell r="M1545" t="str">
            <v>01</v>
          </cell>
          <cell r="N1545" t="str">
            <v>身份证</v>
          </cell>
          <cell r="O1545" t="str">
            <v>342921199910274927</v>
          </cell>
        </row>
        <row r="1546">
          <cell r="A1546" t="str">
            <v>21842501</v>
          </cell>
          <cell r="B1546" t="str">
            <v>徐悦</v>
          </cell>
        </row>
        <row r="1546">
          <cell r="E1546" t="str">
            <v>2</v>
          </cell>
          <cell r="F1546" t="str">
            <v>女</v>
          </cell>
          <cell r="G1546" t="str">
            <v>1997-11-09</v>
          </cell>
          <cell r="H1546" t="str">
            <v>01</v>
          </cell>
          <cell r="I1546" t="str">
            <v>汉族</v>
          </cell>
          <cell r="J1546" t="str">
            <v>03</v>
          </cell>
          <cell r="K1546" t="str">
            <v>共青团员</v>
          </cell>
        </row>
        <row r="1546">
          <cell r="M1546" t="str">
            <v>01</v>
          </cell>
          <cell r="N1546" t="str">
            <v>身份证</v>
          </cell>
          <cell r="O1546" t="str">
            <v>370826199711094640</v>
          </cell>
        </row>
        <row r="1547">
          <cell r="A1547" t="str">
            <v>21842502</v>
          </cell>
          <cell r="B1547" t="str">
            <v>崔荣荣</v>
          </cell>
        </row>
        <row r="1547">
          <cell r="E1547" t="str">
            <v>2</v>
          </cell>
          <cell r="F1547" t="str">
            <v>女</v>
          </cell>
          <cell r="G1547" t="str">
            <v>1998-11-19</v>
          </cell>
          <cell r="H1547" t="str">
            <v>01</v>
          </cell>
          <cell r="I1547" t="str">
            <v>汉族</v>
          </cell>
          <cell r="J1547" t="str">
            <v>03</v>
          </cell>
          <cell r="K1547" t="str">
            <v>共青团员</v>
          </cell>
        </row>
        <row r="1547">
          <cell r="M1547" t="str">
            <v>01</v>
          </cell>
          <cell r="N1547" t="str">
            <v>身份证</v>
          </cell>
          <cell r="O1547" t="str">
            <v>610322199811192624</v>
          </cell>
        </row>
        <row r="1548">
          <cell r="A1548" t="str">
            <v>21842503</v>
          </cell>
          <cell r="B1548" t="str">
            <v>赵木源</v>
          </cell>
        </row>
        <row r="1548">
          <cell r="E1548" t="str">
            <v>1</v>
          </cell>
          <cell r="F1548" t="str">
            <v>男</v>
          </cell>
          <cell r="G1548" t="str">
            <v>1997-01-05</v>
          </cell>
          <cell r="H1548" t="str">
            <v>01</v>
          </cell>
          <cell r="I1548" t="str">
            <v>汉族</v>
          </cell>
          <cell r="J1548" t="str">
            <v>03</v>
          </cell>
          <cell r="K1548" t="str">
            <v>共青团员</v>
          </cell>
        </row>
        <row r="1548">
          <cell r="M1548" t="str">
            <v>01</v>
          </cell>
          <cell r="N1548" t="str">
            <v>身份证</v>
          </cell>
          <cell r="O1548" t="str">
            <v>140522199701052039</v>
          </cell>
        </row>
        <row r="1549">
          <cell r="A1549" t="str">
            <v>21842504</v>
          </cell>
          <cell r="B1549" t="str">
            <v>邵良庸</v>
          </cell>
        </row>
        <row r="1549">
          <cell r="E1549" t="str">
            <v>1</v>
          </cell>
          <cell r="F1549" t="str">
            <v>男</v>
          </cell>
          <cell r="G1549" t="str">
            <v>1999-11-03</v>
          </cell>
          <cell r="H1549" t="str">
            <v>01</v>
          </cell>
          <cell r="I1549" t="str">
            <v>汉族</v>
          </cell>
          <cell r="J1549" t="str">
            <v>13</v>
          </cell>
          <cell r="K1549" t="str">
            <v>群众</v>
          </cell>
        </row>
        <row r="1549">
          <cell r="M1549" t="str">
            <v>01</v>
          </cell>
          <cell r="N1549" t="str">
            <v>身份证</v>
          </cell>
          <cell r="O1549" t="str">
            <v>371502199911030338</v>
          </cell>
        </row>
        <row r="1550">
          <cell r="A1550" t="str">
            <v>21842505</v>
          </cell>
          <cell r="B1550" t="str">
            <v>张湘笛</v>
          </cell>
        </row>
        <row r="1550">
          <cell r="E1550" t="str">
            <v>2</v>
          </cell>
          <cell r="F1550" t="str">
            <v>女</v>
          </cell>
          <cell r="G1550" t="str">
            <v>1998-10-06</v>
          </cell>
          <cell r="H1550" t="str">
            <v>01</v>
          </cell>
          <cell r="I1550" t="str">
            <v>汉族</v>
          </cell>
          <cell r="J1550" t="str">
            <v>03</v>
          </cell>
          <cell r="K1550" t="str">
            <v>共青团员</v>
          </cell>
        </row>
        <row r="1550">
          <cell r="M1550" t="str">
            <v>01</v>
          </cell>
          <cell r="N1550" t="str">
            <v>身份证</v>
          </cell>
          <cell r="O1550" t="str">
            <v>230127199810060021</v>
          </cell>
        </row>
        <row r="1551">
          <cell r="A1551" t="str">
            <v>21843001</v>
          </cell>
          <cell r="B1551" t="str">
            <v>贺伟</v>
          </cell>
        </row>
        <row r="1551">
          <cell r="E1551" t="str">
            <v>1</v>
          </cell>
          <cell r="F1551" t="str">
            <v>男</v>
          </cell>
          <cell r="G1551" t="str">
            <v>1998-02-26</v>
          </cell>
          <cell r="H1551" t="str">
            <v>01</v>
          </cell>
          <cell r="I1551" t="str">
            <v>汉族</v>
          </cell>
          <cell r="J1551" t="str">
            <v>03</v>
          </cell>
          <cell r="K1551" t="str">
            <v>共青团员</v>
          </cell>
        </row>
        <row r="1551">
          <cell r="M1551" t="str">
            <v>01</v>
          </cell>
          <cell r="N1551" t="str">
            <v>身份证</v>
          </cell>
          <cell r="O1551" t="str">
            <v>14223419980226551X</v>
          </cell>
        </row>
        <row r="1552">
          <cell r="A1552" t="str">
            <v>21843002</v>
          </cell>
          <cell r="B1552" t="str">
            <v>赵舒頔</v>
          </cell>
        </row>
        <row r="1552">
          <cell r="E1552" t="str">
            <v>2</v>
          </cell>
          <cell r="F1552" t="str">
            <v>女</v>
          </cell>
          <cell r="G1552" t="str">
            <v>1999-02-13</v>
          </cell>
          <cell r="H1552" t="str">
            <v>01</v>
          </cell>
          <cell r="I1552" t="str">
            <v>汉族</v>
          </cell>
          <cell r="J1552" t="str">
            <v>01</v>
          </cell>
          <cell r="K1552" t="str">
            <v>中共党员</v>
          </cell>
        </row>
        <row r="1552">
          <cell r="M1552" t="str">
            <v>01</v>
          </cell>
          <cell r="N1552" t="str">
            <v>身份证</v>
          </cell>
          <cell r="O1552" t="str">
            <v>410821199902132022</v>
          </cell>
        </row>
        <row r="1553">
          <cell r="A1553" t="str">
            <v>21843003</v>
          </cell>
          <cell r="B1553" t="str">
            <v>文子艳</v>
          </cell>
        </row>
        <row r="1553">
          <cell r="E1553" t="str">
            <v>2</v>
          </cell>
          <cell r="F1553" t="str">
            <v>女</v>
          </cell>
          <cell r="G1553" t="str">
            <v>1998-03-20</v>
          </cell>
          <cell r="H1553" t="str">
            <v>01</v>
          </cell>
          <cell r="I1553" t="str">
            <v>汉族</v>
          </cell>
          <cell r="J1553" t="str">
            <v>03</v>
          </cell>
          <cell r="K1553" t="str">
            <v>共青团员</v>
          </cell>
        </row>
        <row r="1553">
          <cell r="M1553" t="str">
            <v>01</v>
          </cell>
          <cell r="N1553" t="str">
            <v>身份证</v>
          </cell>
          <cell r="O1553" t="str">
            <v>622628199803201744</v>
          </cell>
        </row>
        <row r="1554">
          <cell r="A1554" t="str">
            <v>21843004</v>
          </cell>
          <cell r="B1554" t="str">
            <v>毛禹清</v>
          </cell>
        </row>
        <row r="1554">
          <cell r="E1554" t="str">
            <v>2</v>
          </cell>
          <cell r="F1554" t="str">
            <v>女</v>
          </cell>
          <cell r="G1554" t="str">
            <v>1998-08-17</v>
          </cell>
          <cell r="H1554" t="str">
            <v>01</v>
          </cell>
          <cell r="I1554" t="str">
            <v>汉族</v>
          </cell>
          <cell r="J1554" t="str">
            <v>03</v>
          </cell>
          <cell r="K1554" t="str">
            <v>共青团员</v>
          </cell>
        </row>
        <row r="1554">
          <cell r="M1554" t="str">
            <v>01</v>
          </cell>
          <cell r="N1554" t="str">
            <v>身份证</v>
          </cell>
          <cell r="O1554" t="str">
            <v>130626199808173200</v>
          </cell>
        </row>
        <row r="1555">
          <cell r="A1555" t="str">
            <v>21843005</v>
          </cell>
          <cell r="B1555" t="str">
            <v>葛雪</v>
          </cell>
        </row>
        <row r="1555">
          <cell r="E1555" t="str">
            <v>2</v>
          </cell>
          <cell r="F1555" t="str">
            <v>女</v>
          </cell>
          <cell r="G1555" t="str">
            <v>1999-02-10</v>
          </cell>
          <cell r="H1555" t="str">
            <v>01</v>
          </cell>
          <cell r="I1555" t="str">
            <v>汉族</v>
          </cell>
          <cell r="J1555" t="str">
            <v>03</v>
          </cell>
          <cell r="K1555" t="str">
            <v>共青团员</v>
          </cell>
        </row>
        <row r="1555">
          <cell r="M1555" t="str">
            <v>01</v>
          </cell>
          <cell r="N1555" t="str">
            <v>身份证</v>
          </cell>
          <cell r="O1555" t="str">
            <v>142230199902101023</v>
          </cell>
        </row>
        <row r="1556">
          <cell r="A1556" t="str">
            <v>21843006</v>
          </cell>
          <cell r="B1556" t="str">
            <v>裴晓杰</v>
          </cell>
        </row>
        <row r="1556">
          <cell r="E1556" t="str">
            <v>2</v>
          </cell>
          <cell r="F1556" t="str">
            <v>女</v>
          </cell>
          <cell r="G1556" t="str">
            <v>1997-06-03</v>
          </cell>
          <cell r="H1556" t="str">
            <v>01</v>
          </cell>
          <cell r="I1556" t="str">
            <v>汉族</v>
          </cell>
          <cell r="J1556" t="str">
            <v>03</v>
          </cell>
          <cell r="K1556" t="str">
            <v>共青团员</v>
          </cell>
        </row>
        <row r="1556">
          <cell r="M1556" t="str">
            <v>01</v>
          </cell>
          <cell r="N1556" t="str">
            <v>身份证</v>
          </cell>
          <cell r="O1556" t="str">
            <v>141125199706030021</v>
          </cell>
        </row>
        <row r="1557">
          <cell r="A1557" t="str">
            <v>21843007</v>
          </cell>
          <cell r="B1557" t="str">
            <v>丁文婕</v>
          </cell>
        </row>
        <row r="1557">
          <cell r="E1557" t="str">
            <v>2</v>
          </cell>
          <cell r="F1557" t="str">
            <v>女</v>
          </cell>
          <cell r="G1557" t="str">
            <v>1998-11-20</v>
          </cell>
          <cell r="H1557" t="str">
            <v>01</v>
          </cell>
          <cell r="I1557" t="str">
            <v>汉族</v>
          </cell>
          <cell r="J1557" t="str">
            <v>03</v>
          </cell>
          <cell r="K1557" t="str">
            <v>共青团员</v>
          </cell>
        </row>
        <row r="1557">
          <cell r="M1557" t="str">
            <v>01</v>
          </cell>
          <cell r="N1557" t="str">
            <v>身份证</v>
          </cell>
          <cell r="O1557" t="str">
            <v>152104199811203829</v>
          </cell>
        </row>
        <row r="1558">
          <cell r="A1558" t="str">
            <v>21843008</v>
          </cell>
          <cell r="B1558" t="str">
            <v>程晓磊</v>
          </cell>
        </row>
        <row r="1558">
          <cell r="E1558" t="str">
            <v>2</v>
          </cell>
          <cell r="F1558" t="str">
            <v>女</v>
          </cell>
          <cell r="G1558" t="str">
            <v>1999-08-20</v>
          </cell>
          <cell r="H1558" t="str">
            <v>01</v>
          </cell>
          <cell r="I1558" t="str">
            <v>汉族</v>
          </cell>
          <cell r="J1558" t="str">
            <v>03</v>
          </cell>
          <cell r="K1558" t="str">
            <v>共青团员</v>
          </cell>
        </row>
        <row r="1558">
          <cell r="M1558" t="str">
            <v>01</v>
          </cell>
          <cell r="N1558" t="str">
            <v>身份证</v>
          </cell>
          <cell r="O1558" t="str">
            <v>37078219990820428X</v>
          </cell>
        </row>
        <row r="1559">
          <cell r="A1559" t="str">
            <v>21843009</v>
          </cell>
          <cell r="B1559" t="str">
            <v>赵夏伟</v>
          </cell>
        </row>
        <row r="1559">
          <cell r="E1559" t="str">
            <v>1</v>
          </cell>
          <cell r="F1559" t="str">
            <v>男</v>
          </cell>
          <cell r="G1559" t="str">
            <v>1998-07-10</v>
          </cell>
          <cell r="H1559" t="str">
            <v>01</v>
          </cell>
          <cell r="I1559" t="str">
            <v>汉族</v>
          </cell>
          <cell r="J1559" t="str">
            <v>03</v>
          </cell>
          <cell r="K1559" t="str">
            <v>共青团员</v>
          </cell>
        </row>
        <row r="1559">
          <cell r="M1559" t="str">
            <v>01</v>
          </cell>
          <cell r="N1559" t="str">
            <v>身份证</v>
          </cell>
          <cell r="O1559" t="str">
            <v>14010819980710191X</v>
          </cell>
        </row>
        <row r="1560">
          <cell r="A1560" t="str">
            <v>21843010</v>
          </cell>
          <cell r="B1560" t="str">
            <v>黄凌立</v>
          </cell>
        </row>
        <row r="1560">
          <cell r="E1560" t="str">
            <v>2</v>
          </cell>
          <cell r="F1560" t="str">
            <v>女</v>
          </cell>
          <cell r="G1560" t="str">
            <v>1997-12-08</v>
          </cell>
          <cell r="H1560" t="str">
            <v>01</v>
          </cell>
          <cell r="I1560" t="str">
            <v>汉族</v>
          </cell>
          <cell r="J1560" t="str">
            <v>03</v>
          </cell>
          <cell r="K1560" t="str">
            <v>共青团员</v>
          </cell>
        </row>
        <row r="1560">
          <cell r="M1560" t="str">
            <v>01</v>
          </cell>
          <cell r="N1560" t="str">
            <v>身份证</v>
          </cell>
          <cell r="O1560" t="str">
            <v>350322199712084368</v>
          </cell>
        </row>
        <row r="1561">
          <cell r="A1561" t="str">
            <v>21843011</v>
          </cell>
          <cell r="B1561" t="str">
            <v>罗羽</v>
          </cell>
        </row>
        <row r="1561">
          <cell r="E1561" t="str">
            <v>2</v>
          </cell>
          <cell r="F1561" t="str">
            <v>女</v>
          </cell>
          <cell r="G1561" t="str">
            <v>1998-10-20</v>
          </cell>
          <cell r="H1561" t="str">
            <v>01</v>
          </cell>
          <cell r="I1561" t="str">
            <v>汉族</v>
          </cell>
          <cell r="J1561" t="str">
            <v>01</v>
          </cell>
          <cell r="K1561" t="str">
            <v>中共党员</v>
          </cell>
        </row>
        <row r="1561">
          <cell r="M1561" t="str">
            <v>01</v>
          </cell>
          <cell r="N1561" t="str">
            <v>身份证</v>
          </cell>
          <cell r="O1561" t="str">
            <v>520181199810205240</v>
          </cell>
        </row>
        <row r="1562">
          <cell r="A1562" t="str">
            <v>21843012</v>
          </cell>
          <cell r="B1562" t="str">
            <v>桑小艳</v>
          </cell>
        </row>
        <row r="1562">
          <cell r="E1562" t="str">
            <v>2</v>
          </cell>
          <cell r="F1562" t="str">
            <v>女</v>
          </cell>
          <cell r="G1562" t="str">
            <v>1998-08-15</v>
          </cell>
          <cell r="H1562" t="str">
            <v>01</v>
          </cell>
          <cell r="I1562" t="str">
            <v>汉族</v>
          </cell>
          <cell r="J1562" t="str">
            <v>03</v>
          </cell>
          <cell r="K1562" t="str">
            <v>共青团员</v>
          </cell>
        </row>
        <row r="1562">
          <cell r="M1562" t="str">
            <v>01</v>
          </cell>
          <cell r="N1562" t="str">
            <v>身份证</v>
          </cell>
          <cell r="O1562" t="str">
            <v>140426199808153622</v>
          </cell>
        </row>
        <row r="1563">
          <cell r="A1563" t="str">
            <v>21843013</v>
          </cell>
          <cell r="B1563" t="str">
            <v>莫芳华</v>
          </cell>
        </row>
        <row r="1563">
          <cell r="E1563" t="str">
            <v>2</v>
          </cell>
          <cell r="F1563" t="str">
            <v>女</v>
          </cell>
          <cell r="G1563" t="str">
            <v>1998-08-12</v>
          </cell>
          <cell r="H1563" t="str">
            <v>01</v>
          </cell>
          <cell r="I1563" t="str">
            <v>汉族</v>
          </cell>
          <cell r="J1563" t="str">
            <v>13</v>
          </cell>
          <cell r="K1563" t="str">
            <v>群众</v>
          </cell>
        </row>
        <row r="1563">
          <cell r="M1563" t="str">
            <v>01</v>
          </cell>
          <cell r="N1563" t="str">
            <v>身份证</v>
          </cell>
          <cell r="O1563" t="str">
            <v>450331199808122728</v>
          </cell>
        </row>
        <row r="1564">
          <cell r="A1564" t="str">
            <v>21843014</v>
          </cell>
          <cell r="B1564" t="str">
            <v>赵帅宇</v>
          </cell>
        </row>
        <row r="1564">
          <cell r="E1564" t="str">
            <v>1</v>
          </cell>
          <cell r="F1564" t="str">
            <v>男</v>
          </cell>
          <cell r="G1564" t="str">
            <v>1996-03-11</v>
          </cell>
          <cell r="H1564" t="str">
            <v>01</v>
          </cell>
          <cell r="I1564" t="str">
            <v>汉族</v>
          </cell>
          <cell r="J1564" t="str">
            <v>03</v>
          </cell>
          <cell r="K1564" t="str">
            <v>共青团员</v>
          </cell>
        </row>
        <row r="1564">
          <cell r="M1564" t="str">
            <v>01</v>
          </cell>
          <cell r="N1564" t="str">
            <v>身份证</v>
          </cell>
          <cell r="O1564" t="str">
            <v>412721199603110612</v>
          </cell>
        </row>
        <row r="1565">
          <cell r="A1565" t="str">
            <v>21843015</v>
          </cell>
          <cell r="B1565" t="str">
            <v>王嘉雯</v>
          </cell>
        </row>
        <row r="1565">
          <cell r="E1565" t="str">
            <v>2</v>
          </cell>
          <cell r="F1565" t="str">
            <v>女</v>
          </cell>
          <cell r="G1565" t="str">
            <v>1999-07-02</v>
          </cell>
          <cell r="H1565" t="str">
            <v>01</v>
          </cell>
          <cell r="I1565" t="str">
            <v>汉族</v>
          </cell>
          <cell r="J1565" t="str">
            <v>03</v>
          </cell>
          <cell r="K1565" t="str">
            <v>共青团员</v>
          </cell>
        </row>
        <row r="1565">
          <cell r="M1565" t="str">
            <v>01</v>
          </cell>
          <cell r="N1565" t="str">
            <v>身份证</v>
          </cell>
          <cell r="O1565" t="str">
            <v>130532199907021546</v>
          </cell>
        </row>
        <row r="1566">
          <cell r="A1566" t="str">
            <v>21843016</v>
          </cell>
          <cell r="B1566" t="str">
            <v>张智慧</v>
          </cell>
        </row>
        <row r="1566">
          <cell r="E1566" t="str">
            <v>2</v>
          </cell>
          <cell r="F1566" t="str">
            <v>女</v>
          </cell>
          <cell r="G1566" t="str">
            <v>2000-01-22</v>
          </cell>
          <cell r="H1566" t="str">
            <v>01</v>
          </cell>
          <cell r="I1566" t="str">
            <v>汉族</v>
          </cell>
          <cell r="J1566" t="str">
            <v>03</v>
          </cell>
          <cell r="K1566" t="str">
            <v>共青团员</v>
          </cell>
        </row>
        <row r="1566">
          <cell r="M1566" t="str">
            <v>01</v>
          </cell>
          <cell r="N1566" t="str">
            <v>身份证</v>
          </cell>
          <cell r="O1566" t="str">
            <v>371522200001221320</v>
          </cell>
        </row>
        <row r="1567">
          <cell r="A1567" t="str">
            <v>21843017</v>
          </cell>
          <cell r="B1567" t="str">
            <v>慈晓曼</v>
          </cell>
        </row>
        <row r="1567">
          <cell r="E1567" t="str">
            <v>2</v>
          </cell>
          <cell r="F1567" t="str">
            <v>女</v>
          </cell>
          <cell r="G1567" t="str">
            <v>1999-08-09</v>
          </cell>
          <cell r="H1567" t="str">
            <v>01</v>
          </cell>
          <cell r="I1567" t="str">
            <v>汉族</v>
          </cell>
          <cell r="J1567" t="str">
            <v>03</v>
          </cell>
          <cell r="K1567" t="str">
            <v>共青团员</v>
          </cell>
        </row>
        <row r="1567">
          <cell r="M1567" t="str">
            <v>01</v>
          </cell>
          <cell r="N1567" t="str">
            <v>身份证</v>
          </cell>
          <cell r="O1567" t="str">
            <v>120222199908090825</v>
          </cell>
        </row>
        <row r="1568">
          <cell r="A1568" t="str">
            <v>21843018</v>
          </cell>
          <cell r="B1568" t="str">
            <v>蔡佳雨</v>
          </cell>
        </row>
        <row r="1568">
          <cell r="E1568" t="str">
            <v>2</v>
          </cell>
          <cell r="F1568" t="str">
            <v>女</v>
          </cell>
          <cell r="G1568" t="str">
            <v>1999-06-03</v>
          </cell>
          <cell r="H1568" t="str">
            <v>01</v>
          </cell>
          <cell r="I1568" t="str">
            <v>汉族</v>
          </cell>
          <cell r="J1568" t="str">
            <v>03</v>
          </cell>
          <cell r="K1568" t="str">
            <v>共青团员</v>
          </cell>
        </row>
        <row r="1568">
          <cell r="M1568" t="str">
            <v>01</v>
          </cell>
          <cell r="N1568" t="str">
            <v>身份证</v>
          </cell>
          <cell r="O1568" t="str">
            <v>410522199906035860</v>
          </cell>
        </row>
        <row r="1569">
          <cell r="A1569" t="str">
            <v>21843019</v>
          </cell>
          <cell r="B1569" t="str">
            <v>邵常惠</v>
          </cell>
        </row>
        <row r="1569">
          <cell r="E1569" t="str">
            <v>2</v>
          </cell>
          <cell r="F1569" t="str">
            <v>女</v>
          </cell>
          <cell r="G1569" t="str">
            <v>1997-11-18</v>
          </cell>
          <cell r="H1569" t="str">
            <v>01</v>
          </cell>
          <cell r="I1569" t="str">
            <v>汉族</v>
          </cell>
          <cell r="J1569" t="str">
            <v>03</v>
          </cell>
          <cell r="K1569" t="str">
            <v>共青团员</v>
          </cell>
        </row>
        <row r="1569">
          <cell r="M1569" t="str">
            <v>01</v>
          </cell>
          <cell r="N1569" t="str">
            <v>身份证</v>
          </cell>
          <cell r="O1569" t="str">
            <v>370782199711184289</v>
          </cell>
        </row>
        <row r="1570">
          <cell r="A1570" t="str">
            <v>21843020</v>
          </cell>
          <cell r="B1570" t="str">
            <v>陈爽</v>
          </cell>
        </row>
        <row r="1570">
          <cell r="E1570" t="str">
            <v>2</v>
          </cell>
          <cell r="F1570" t="str">
            <v>女</v>
          </cell>
          <cell r="G1570" t="str">
            <v>1999-01-01</v>
          </cell>
          <cell r="H1570" t="str">
            <v>01</v>
          </cell>
          <cell r="I1570" t="str">
            <v>汉族</v>
          </cell>
          <cell r="J1570" t="str">
            <v>03</v>
          </cell>
          <cell r="K1570" t="str">
            <v>共青团员</v>
          </cell>
        </row>
        <row r="1570">
          <cell r="M1570" t="str">
            <v>01</v>
          </cell>
          <cell r="N1570" t="str">
            <v>身份证</v>
          </cell>
          <cell r="O1570" t="str">
            <v>411081199901011265</v>
          </cell>
        </row>
        <row r="1571">
          <cell r="A1571" t="str">
            <v>21843021</v>
          </cell>
          <cell r="B1571" t="str">
            <v>王艺瑾</v>
          </cell>
        </row>
        <row r="1571">
          <cell r="E1571" t="str">
            <v>2</v>
          </cell>
          <cell r="F1571" t="str">
            <v>女</v>
          </cell>
          <cell r="G1571" t="str">
            <v>1998-01-22</v>
          </cell>
          <cell r="H1571" t="str">
            <v>01</v>
          </cell>
          <cell r="I1571" t="str">
            <v>汉族</v>
          </cell>
          <cell r="J1571" t="str">
            <v>03</v>
          </cell>
          <cell r="K1571" t="str">
            <v>共青团员</v>
          </cell>
        </row>
        <row r="1571">
          <cell r="M1571" t="str">
            <v>01</v>
          </cell>
          <cell r="N1571" t="str">
            <v>身份证</v>
          </cell>
          <cell r="O1571" t="str">
            <v>120105199801222427</v>
          </cell>
        </row>
        <row r="1572">
          <cell r="A1572" t="str">
            <v>21843022</v>
          </cell>
          <cell r="B1572" t="str">
            <v>刘嫣</v>
          </cell>
        </row>
        <row r="1572">
          <cell r="E1572" t="str">
            <v>2</v>
          </cell>
          <cell r="F1572" t="str">
            <v>女</v>
          </cell>
          <cell r="G1572" t="str">
            <v>1999-02-24</v>
          </cell>
          <cell r="H1572" t="str">
            <v>01</v>
          </cell>
          <cell r="I1572" t="str">
            <v>汉族</v>
          </cell>
          <cell r="J1572" t="str">
            <v>01</v>
          </cell>
          <cell r="K1572" t="str">
            <v>中共党员</v>
          </cell>
        </row>
        <row r="1572">
          <cell r="M1572" t="str">
            <v>01</v>
          </cell>
          <cell r="N1572" t="str">
            <v>身份证</v>
          </cell>
          <cell r="O1572" t="str">
            <v>130731199902240023</v>
          </cell>
        </row>
        <row r="1573">
          <cell r="A1573" t="str">
            <v>21843023</v>
          </cell>
          <cell r="B1573" t="str">
            <v>张丕显</v>
          </cell>
        </row>
        <row r="1573">
          <cell r="E1573" t="str">
            <v>1</v>
          </cell>
          <cell r="F1573" t="str">
            <v>男</v>
          </cell>
          <cell r="G1573" t="str">
            <v>1999-05-25</v>
          </cell>
          <cell r="H1573" t="str">
            <v>01</v>
          </cell>
          <cell r="I1573" t="str">
            <v>汉族</v>
          </cell>
          <cell r="J1573" t="str">
            <v>03</v>
          </cell>
          <cell r="K1573" t="str">
            <v>共青团员</v>
          </cell>
        </row>
        <row r="1573">
          <cell r="M1573" t="str">
            <v>01</v>
          </cell>
          <cell r="N1573" t="str">
            <v>身份证</v>
          </cell>
          <cell r="O1573" t="str">
            <v>430702199905250517</v>
          </cell>
        </row>
        <row r="1574">
          <cell r="A1574" t="str">
            <v>21843024</v>
          </cell>
          <cell r="B1574" t="str">
            <v>于硕</v>
          </cell>
        </row>
        <row r="1574">
          <cell r="E1574" t="str">
            <v>2</v>
          </cell>
          <cell r="F1574" t="str">
            <v>女</v>
          </cell>
          <cell r="G1574" t="str">
            <v>1999-08-30</v>
          </cell>
          <cell r="H1574" t="str">
            <v>01</v>
          </cell>
          <cell r="I1574" t="str">
            <v>汉族</v>
          </cell>
          <cell r="J1574" t="str">
            <v>03</v>
          </cell>
          <cell r="K1574" t="str">
            <v>共青团员</v>
          </cell>
        </row>
        <row r="1574">
          <cell r="M1574" t="str">
            <v>01</v>
          </cell>
          <cell r="N1574" t="str">
            <v>身份证</v>
          </cell>
          <cell r="O1574" t="str">
            <v>371426199908302828</v>
          </cell>
        </row>
        <row r="1575">
          <cell r="A1575" t="str">
            <v>21843025</v>
          </cell>
          <cell r="B1575" t="str">
            <v>封岩</v>
          </cell>
        </row>
        <row r="1575">
          <cell r="E1575" t="str">
            <v>2</v>
          </cell>
          <cell r="F1575" t="str">
            <v>女</v>
          </cell>
          <cell r="G1575" t="str">
            <v>1999-09-03</v>
          </cell>
          <cell r="H1575" t="str">
            <v>01</v>
          </cell>
          <cell r="I1575" t="str">
            <v>汉族</v>
          </cell>
          <cell r="J1575" t="str">
            <v>03</v>
          </cell>
          <cell r="K1575" t="str">
            <v>共青团员</v>
          </cell>
        </row>
        <row r="1575">
          <cell r="M1575" t="str">
            <v>01</v>
          </cell>
          <cell r="N1575" t="str">
            <v>身份证</v>
          </cell>
          <cell r="O1575" t="str">
            <v>130626199909032626</v>
          </cell>
        </row>
        <row r="1576">
          <cell r="A1576" t="str">
            <v>21843026</v>
          </cell>
          <cell r="B1576" t="str">
            <v>王华</v>
          </cell>
        </row>
        <row r="1576">
          <cell r="E1576" t="str">
            <v>2</v>
          </cell>
          <cell r="F1576" t="str">
            <v>女</v>
          </cell>
          <cell r="G1576" t="str">
            <v>1998-06-22</v>
          </cell>
          <cell r="H1576" t="str">
            <v>01</v>
          </cell>
          <cell r="I1576" t="str">
            <v>汉族</v>
          </cell>
          <cell r="J1576" t="str">
            <v>03</v>
          </cell>
          <cell r="K1576" t="str">
            <v>共青团员</v>
          </cell>
        </row>
        <row r="1576">
          <cell r="M1576" t="str">
            <v>01</v>
          </cell>
          <cell r="N1576" t="str">
            <v>身份证</v>
          </cell>
          <cell r="O1576" t="str">
            <v>411523199806225744</v>
          </cell>
        </row>
        <row r="1577">
          <cell r="A1577" t="str">
            <v>21843027</v>
          </cell>
          <cell r="B1577" t="str">
            <v>崔涵</v>
          </cell>
        </row>
        <row r="1577">
          <cell r="E1577" t="str">
            <v>2</v>
          </cell>
          <cell r="F1577" t="str">
            <v>女</v>
          </cell>
          <cell r="G1577" t="str">
            <v>2000-03-10</v>
          </cell>
          <cell r="H1577" t="str">
            <v>01</v>
          </cell>
          <cell r="I1577" t="str">
            <v>汉族</v>
          </cell>
          <cell r="J1577" t="str">
            <v>03</v>
          </cell>
          <cell r="K1577" t="str">
            <v>共青团员</v>
          </cell>
        </row>
        <row r="1577">
          <cell r="M1577" t="str">
            <v>01</v>
          </cell>
          <cell r="N1577" t="str">
            <v>身份证</v>
          </cell>
          <cell r="O1577" t="str">
            <v>211322200003108529</v>
          </cell>
        </row>
        <row r="1578">
          <cell r="A1578" t="str">
            <v>21843028</v>
          </cell>
          <cell r="B1578" t="str">
            <v>刘雨涵</v>
          </cell>
        </row>
        <row r="1578">
          <cell r="E1578" t="str">
            <v>2</v>
          </cell>
          <cell r="F1578" t="str">
            <v>女</v>
          </cell>
          <cell r="G1578" t="str">
            <v>1999-03-01</v>
          </cell>
          <cell r="H1578" t="str">
            <v>01</v>
          </cell>
          <cell r="I1578" t="str">
            <v>汉族</v>
          </cell>
          <cell r="J1578" t="str">
            <v>03</v>
          </cell>
          <cell r="K1578" t="str">
            <v>共青团员</v>
          </cell>
        </row>
        <row r="1578">
          <cell r="M1578" t="str">
            <v>01</v>
          </cell>
          <cell r="N1578" t="str">
            <v>身份证</v>
          </cell>
          <cell r="O1578" t="str">
            <v>130206199903011827</v>
          </cell>
        </row>
        <row r="1579">
          <cell r="A1579" t="str">
            <v>21843029</v>
          </cell>
          <cell r="B1579" t="str">
            <v>李慧琳</v>
          </cell>
        </row>
        <row r="1579">
          <cell r="E1579" t="str">
            <v>2</v>
          </cell>
          <cell r="F1579" t="str">
            <v>女</v>
          </cell>
          <cell r="G1579" t="str">
            <v>1997-11-13</v>
          </cell>
          <cell r="H1579" t="str">
            <v>01</v>
          </cell>
          <cell r="I1579" t="str">
            <v>汉族</v>
          </cell>
          <cell r="J1579" t="str">
            <v>03</v>
          </cell>
          <cell r="K1579" t="str">
            <v>共青团员</v>
          </cell>
        </row>
        <row r="1579">
          <cell r="M1579" t="str">
            <v>01</v>
          </cell>
          <cell r="N1579" t="str">
            <v>身份证</v>
          </cell>
          <cell r="O1579" t="str">
            <v>370686199711136121</v>
          </cell>
        </row>
        <row r="1580">
          <cell r="A1580" t="str">
            <v>21843030</v>
          </cell>
          <cell r="B1580" t="str">
            <v>徐珊</v>
          </cell>
        </row>
        <row r="1580">
          <cell r="E1580" t="str">
            <v>2</v>
          </cell>
          <cell r="F1580" t="str">
            <v>女</v>
          </cell>
          <cell r="G1580" t="str">
            <v>1998-07-30</v>
          </cell>
          <cell r="H1580" t="str">
            <v>01</v>
          </cell>
          <cell r="I1580" t="str">
            <v>汉族</v>
          </cell>
          <cell r="J1580" t="str">
            <v>03</v>
          </cell>
          <cell r="K1580" t="str">
            <v>共青团员</v>
          </cell>
        </row>
        <row r="1580">
          <cell r="M1580" t="str">
            <v>01</v>
          </cell>
          <cell r="N1580" t="str">
            <v>身份证</v>
          </cell>
          <cell r="O1580" t="str">
            <v>120102199807305021</v>
          </cell>
        </row>
        <row r="1581">
          <cell r="A1581" t="str">
            <v>21843031</v>
          </cell>
          <cell r="B1581" t="str">
            <v>张铭冉</v>
          </cell>
        </row>
        <row r="1581">
          <cell r="E1581" t="str">
            <v>2</v>
          </cell>
          <cell r="F1581" t="str">
            <v>女</v>
          </cell>
          <cell r="G1581" t="str">
            <v>1998-10-04</v>
          </cell>
          <cell r="H1581" t="str">
            <v>01</v>
          </cell>
          <cell r="I1581" t="str">
            <v>汉族</v>
          </cell>
          <cell r="J1581" t="str">
            <v>02</v>
          </cell>
          <cell r="K1581" t="str">
            <v>中共预备党员</v>
          </cell>
        </row>
        <row r="1581">
          <cell r="M1581" t="str">
            <v>01</v>
          </cell>
          <cell r="N1581" t="str">
            <v>身份证</v>
          </cell>
          <cell r="O1581" t="str">
            <v>120224199810042641</v>
          </cell>
        </row>
        <row r="1582">
          <cell r="A1582" t="str">
            <v>21843032</v>
          </cell>
          <cell r="B1582" t="str">
            <v>邱艺华</v>
          </cell>
        </row>
        <row r="1582">
          <cell r="E1582" t="str">
            <v>1</v>
          </cell>
          <cell r="F1582" t="str">
            <v>男</v>
          </cell>
          <cell r="G1582" t="str">
            <v>1998-03-06</v>
          </cell>
          <cell r="H1582" t="str">
            <v>01</v>
          </cell>
          <cell r="I1582" t="str">
            <v>汉族</v>
          </cell>
          <cell r="J1582" t="str">
            <v>02</v>
          </cell>
          <cell r="K1582" t="str">
            <v>中共预备党员</v>
          </cell>
        </row>
        <row r="1582">
          <cell r="M1582" t="str">
            <v>01</v>
          </cell>
          <cell r="N1582" t="str">
            <v>身份证</v>
          </cell>
          <cell r="O1582" t="str">
            <v>441202199803064014</v>
          </cell>
        </row>
        <row r="1583">
          <cell r="A1583" t="str">
            <v>21843033</v>
          </cell>
          <cell r="B1583" t="str">
            <v>李艳</v>
          </cell>
        </row>
        <row r="1583">
          <cell r="E1583" t="str">
            <v>2</v>
          </cell>
          <cell r="F1583" t="str">
            <v>女</v>
          </cell>
          <cell r="G1583" t="str">
            <v>1998-10-20</v>
          </cell>
          <cell r="H1583" t="str">
            <v>01</v>
          </cell>
          <cell r="I1583" t="str">
            <v>汉族</v>
          </cell>
          <cell r="J1583" t="str">
            <v>03</v>
          </cell>
          <cell r="K1583" t="str">
            <v>共青团员</v>
          </cell>
        </row>
        <row r="1583">
          <cell r="M1583" t="str">
            <v>01</v>
          </cell>
          <cell r="N1583" t="str">
            <v>身份证</v>
          </cell>
          <cell r="O1583" t="str">
            <v>430523199810205888</v>
          </cell>
        </row>
        <row r="1584">
          <cell r="A1584" t="str">
            <v>21843034</v>
          </cell>
          <cell r="B1584" t="str">
            <v>王玉珏</v>
          </cell>
        </row>
        <row r="1584">
          <cell r="E1584" t="str">
            <v>2</v>
          </cell>
          <cell r="F1584" t="str">
            <v>女</v>
          </cell>
          <cell r="G1584" t="str">
            <v>1996-05-07</v>
          </cell>
          <cell r="H1584" t="str">
            <v>01</v>
          </cell>
          <cell r="I1584" t="str">
            <v>汉族</v>
          </cell>
          <cell r="J1584" t="str">
            <v>03</v>
          </cell>
          <cell r="K1584" t="str">
            <v>共青团员</v>
          </cell>
        </row>
        <row r="1584">
          <cell r="M1584" t="str">
            <v>01</v>
          </cell>
          <cell r="N1584" t="str">
            <v>身份证</v>
          </cell>
          <cell r="O1584" t="str">
            <v>120104199605075822</v>
          </cell>
        </row>
        <row r="1585">
          <cell r="A1585" t="str">
            <v>21843035</v>
          </cell>
          <cell r="B1585" t="str">
            <v>白雨晴</v>
          </cell>
        </row>
        <row r="1585">
          <cell r="E1585" t="str">
            <v>2</v>
          </cell>
          <cell r="F1585" t="str">
            <v>女</v>
          </cell>
          <cell r="G1585" t="str">
            <v>1998-06-19</v>
          </cell>
          <cell r="H1585" t="str">
            <v>02</v>
          </cell>
          <cell r="I1585" t="str">
            <v>蒙古族</v>
          </cell>
          <cell r="J1585" t="str">
            <v>01</v>
          </cell>
          <cell r="K1585" t="str">
            <v>中共党员</v>
          </cell>
        </row>
        <row r="1585">
          <cell r="M1585" t="str">
            <v>01</v>
          </cell>
          <cell r="N1585" t="str">
            <v>身份证</v>
          </cell>
          <cell r="O1585" t="str">
            <v>152221199806194229</v>
          </cell>
        </row>
        <row r="1586">
          <cell r="A1586" t="str">
            <v>21844801</v>
          </cell>
          <cell r="B1586" t="str">
            <v>张轩</v>
          </cell>
        </row>
        <row r="1586">
          <cell r="E1586" t="str">
            <v>1</v>
          </cell>
          <cell r="F1586" t="str">
            <v>男</v>
          </cell>
          <cell r="G1586" t="str">
            <v>1997-05-27</v>
          </cell>
          <cell r="H1586" t="str">
            <v>01</v>
          </cell>
          <cell r="I1586" t="str">
            <v>汉族</v>
          </cell>
          <cell r="J1586" t="str">
            <v>03</v>
          </cell>
          <cell r="K1586" t="str">
            <v>共青团员</v>
          </cell>
        </row>
        <row r="1586">
          <cell r="M1586" t="str">
            <v>01</v>
          </cell>
          <cell r="N1586" t="str">
            <v>身份证</v>
          </cell>
          <cell r="O1586" t="str">
            <v>130130199705270611</v>
          </cell>
        </row>
        <row r="1587">
          <cell r="A1587" t="str">
            <v>21844802</v>
          </cell>
          <cell r="B1587" t="str">
            <v>张璐嘉</v>
          </cell>
        </row>
        <row r="1587">
          <cell r="E1587" t="str">
            <v>2</v>
          </cell>
          <cell r="F1587" t="str">
            <v>女</v>
          </cell>
          <cell r="G1587" t="str">
            <v>1998-05-29</v>
          </cell>
          <cell r="H1587" t="str">
            <v>01</v>
          </cell>
          <cell r="I1587" t="str">
            <v>汉族</v>
          </cell>
          <cell r="J1587" t="str">
            <v>03</v>
          </cell>
          <cell r="K1587" t="str">
            <v>共青团员</v>
          </cell>
        </row>
        <row r="1587">
          <cell r="M1587" t="str">
            <v>01</v>
          </cell>
          <cell r="N1587" t="str">
            <v>身份证</v>
          </cell>
          <cell r="O1587" t="str">
            <v>140721199805290060</v>
          </cell>
        </row>
        <row r="1588">
          <cell r="A1588" t="str">
            <v>21844803</v>
          </cell>
          <cell r="B1588" t="str">
            <v>严嘉恬</v>
          </cell>
        </row>
        <row r="1588">
          <cell r="E1588" t="str">
            <v>2</v>
          </cell>
          <cell r="F1588" t="str">
            <v>女</v>
          </cell>
          <cell r="G1588" t="str">
            <v>1998-09-07</v>
          </cell>
          <cell r="H1588" t="str">
            <v>01</v>
          </cell>
          <cell r="I1588" t="str">
            <v>汉族</v>
          </cell>
          <cell r="J1588" t="str">
            <v>03</v>
          </cell>
          <cell r="K1588" t="str">
            <v>共青团员</v>
          </cell>
        </row>
        <row r="1588">
          <cell r="M1588" t="str">
            <v>01</v>
          </cell>
          <cell r="N1588" t="str">
            <v>身份证</v>
          </cell>
          <cell r="O1588" t="str">
            <v>142725199809076448</v>
          </cell>
        </row>
        <row r="1589">
          <cell r="A1589" t="str">
            <v>21844804</v>
          </cell>
          <cell r="B1589" t="str">
            <v>徐晋</v>
          </cell>
        </row>
        <row r="1589">
          <cell r="E1589" t="str">
            <v>1</v>
          </cell>
          <cell r="F1589" t="str">
            <v>男</v>
          </cell>
          <cell r="G1589" t="str">
            <v>1997-09-03</v>
          </cell>
          <cell r="H1589" t="str">
            <v>01</v>
          </cell>
          <cell r="I1589" t="str">
            <v>汉族</v>
          </cell>
          <cell r="J1589" t="str">
            <v>03</v>
          </cell>
          <cell r="K1589" t="str">
            <v>共青团员</v>
          </cell>
        </row>
        <row r="1589">
          <cell r="M1589" t="str">
            <v>01</v>
          </cell>
          <cell r="N1589" t="str">
            <v>身份证</v>
          </cell>
          <cell r="O1589" t="str">
            <v>130206199709032333</v>
          </cell>
        </row>
        <row r="1590">
          <cell r="A1590" t="str">
            <v>21844805</v>
          </cell>
          <cell r="B1590" t="str">
            <v>黄驰</v>
          </cell>
        </row>
        <row r="1590">
          <cell r="E1590" t="str">
            <v>1</v>
          </cell>
          <cell r="F1590" t="str">
            <v>男</v>
          </cell>
          <cell r="G1590" t="str">
            <v>1999-11-23</v>
          </cell>
          <cell r="H1590" t="str">
            <v>01</v>
          </cell>
          <cell r="I1590" t="str">
            <v>汉族</v>
          </cell>
          <cell r="J1590" t="str">
            <v>03</v>
          </cell>
          <cell r="K1590" t="str">
            <v>共青团员</v>
          </cell>
        </row>
        <row r="1590">
          <cell r="M1590" t="str">
            <v>01</v>
          </cell>
          <cell r="N1590" t="str">
            <v>身份证</v>
          </cell>
          <cell r="O1590" t="str">
            <v>36073519991123001X</v>
          </cell>
        </row>
        <row r="1591">
          <cell r="A1591" t="str">
            <v>21844806</v>
          </cell>
          <cell r="B1591" t="str">
            <v>白磊</v>
          </cell>
        </row>
        <row r="1591">
          <cell r="E1591" t="str">
            <v>1</v>
          </cell>
          <cell r="F1591" t="str">
            <v>男</v>
          </cell>
          <cell r="G1591" t="str">
            <v>1995-03-09</v>
          </cell>
          <cell r="H1591" t="str">
            <v>01</v>
          </cell>
          <cell r="I1591" t="str">
            <v>汉族</v>
          </cell>
          <cell r="J1591" t="str">
            <v>03</v>
          </cell>
          <cell r="K1591" t="str">
            <v>共青团员</v>
          </cell>
        </row>
        <row r="1591">
          <cell r="M1591" t="str">
            <v>01</v>
          </cell>
          <cell r="N1591" t="str">
            <v>身份证</v>
          </cell>
          <cell r="O1591" t="str">
            <v>411424199503092113</v>
          </cell>
        </row>
        <row r="1592">
          <cell r="A1592" t="str">
            <v>21844807</v>
          </cell>
          <cell r="B1592" t="str">
            <v>朱效珍</v>
          </cell>
        </row>
        <row r="1592">
          <cell r="E1592" t="str">
            <v>2</v>
          </cell>
          <cell r="F1592" t="str">
            <v>女</v>
          </cell>
          <cell r="G1592" t="str">
            <v>1999-01-25</v>
          </cell>
          <cell r="H1592" t="str">
            <v>01</v>
          </cell>
          <cell r="I1592" t="str">
            <v>汉族</v>
          </cell>
          <cell r="J1592" t="str">
            <v>03</v>
          </cell>
          <cell r="K1592" t="str">
            <v>共青团员</v>
          </cell>
        </row>
        <row r="1592">
          <cell r="M1592" t="str">
            <v>01</v>
          </cell>
          <cell r="N1592" t="str">
            <v>身份证</v>
          </cell>
          <cell r="O1592" t="str">
            <v>372923199901250526</v>
          </cell>
        </row>
        <row r="1593">
          <cell r="A1593" t="str">
            <v>21844808</v>
          </cell>
          <cell r="B1593" t="str">
            <v>路晓</v>
          </cell>
        </row>
        <row r="1593">
          <cell r="E1593" t="str">
            <v>2</v>
          </cell>
          <cell r="F1593" t="str">
            <v>女</v>
          </cell>
          <cell r="G1593" t="str">
            <v>1999-01-12</v>
          </cell>
          <cell r="H1593" t="str">
            <v>01</v>
          </cell>
          <cell r="I1593" t="str">
            <v>汉族</v>
          </cell>
          <cell r="J1593" t="str">
            <v>03</v>
          </cell>
          <cell r="K1593" t="str">
            <v>共青团员</v>
          </cell>
        </row>
        <row r="1593">
          <cell r="M1593" t="str">
            <v>01</v>
          </cell>
          <cell r="N1593" t="str">
            <v>身份证</v>
          </cell>
          <cell r="O1593" t="str">
            <v>371481199901125421</v>
          </cell>
        </row>
        <row r="1594">
          <cell r="A1594" t="str">
            <v>21844809</v>
          </cell>
          <cell r="B1594" t="str">
            <v>李腾达</v>
          </cell>
        </row>
        <row r="1594">
          <cell r="E1594" t="str">
            <v>1</v>
          </cell>
          <cell r="F1594" t="str">
            <v>男</v>
          </cell>
          <cell r="G1594" t="str">
            <v>1998-10-26</v>
          </cell>
          <cell r="H1594" t="str">
            <v>01</v>
          </cell>
          <cell r="I1594" t="str">
            <v>汉族</v>
          </cell>
          <cell r="J1594" t="str">
            <v>01</v>
          </cell>
          <cell r="K1594" t="str">
            <v>中共党员</v>
          </cell>
        </row>
        <row r="1594">
          <cell r="M1594" t="str">
            <v>01</v>
          </cell>
          <cell r="N1594" t="str">
            <v>身份证</v>
          </cell>
          <cell r="O1594" t="str">
            <v>371122199810262838</v>
          </cell>
        </row>
        <row r="1595">
          <cell r="A1595" t="str">
            <v>21844810</v>
          </cell>
          <cell r="B1595" t="str">
            <v>李妍</v>
          </cell>
        </row>
        <row r="1595">
          <cell r="E1595" t="str">
            <v>2</v>
          </cell>
          <cell r="F1595" t="str">
            <v>女</v>
          </cell>
          <cell r="G1595" t="str">
            <v>1998-09-17</v>
          </cell>
          <cell r="H1595" t="str">
            <v>01</v>
          </cell>
          <cell r="I1595" t="str">
            <v>汉族</v>
          </cell>
          <cell r="J1595" t="str">
            <v>03</v>
          </cell>
          <cell r="K1595" t="str">
            <v>共青团员</v>
          </cell>
        </row>
        <row r="1595">
          <cell r="M1595" t="str">
            <v>01</v>
          </cell>
          <cell r="N1595" t="str">
            <v>身份证</v>
          </cell>
          <cell r="O1595" t="str">
            <v>130730199809173827</v>
          </cell>
        </row>
        <row r="1596">
          <cell r="A1596" t="str">
            <v>21844811</v>
          </cell>
          <cell r="B1596" t="str">
            <v>杨城</v>
          </cell>
        </row>
        <row r="1596">
          <cell r="E1596" t="str">
            <v>1</v>
          </cell>
          <cell r="F1596" t="str">
            <v>男</v>
          </cell>
          <cell r="G1596" t="str">
            <v>1999-10-25</v>
          </cell>
          <cell r="H1596" t="str">
            <v>01</v>
          </cell>
          <cell r="I1596" t="str">
            <v>汉族</v>
          </cell>
          <cell r="J1596" t="str">
            <v>03</v>
          </cell>
          <cell r="K1596" t="str">
            <v>共青团员</v>
          </cell>
        </row>
        <row r="1596">
          <cell r="M1596" t="str">
            <v>01</v>
          </cell>
          <cell r="N1596" t="str">
            <v>身份证</v>
          </cell>
          <cell r="O1596" t="str">
            <v>130224199910257617</v>
          </cell>
        </row>
        <row r="1597">
          <cell r="A1597" t="str">
            <v>21844812</v>
          </cell>
          <cell r="B1597" t="str">
            <v>李明新</v>
          </cell>
        </row>
        <row r="1597">
          <cell r="E1597" t="str">
            <v>2</v>
          </cell>
          <cell r="F1597" t="str">
            <v>女</v>
          </cell>
          <cell r="G1597" t="str">
            <v>1997-07-10</v>
          </cell>
          <cell r="H1597" t="str">
            <v>01</v>
          </cell>
          <cell r="I1597" t="str">
            <v>汉族</v>
          </cell>
          <cell r="J1597" t="str">
            <v>03</v>
          </cell>
          <cell r="K1597" t="str">
            <v>共青团员</v>
          </cell>
        </row>
        <row r="1597">
          <cell r="M1597" t="str">
            <v>01</v>
          </cell>
          <cell r="N1597" t="str">
            <v>身份证</v>
          </cell>
          <cell r="O1597" t="str">
            <v>130684199707101340</v>
          </cell>
        </row>
        <row r="1598">
          <cell r="A1598" t="str">
            <v>21844813</v>
          </cell>
          <cell r="B1598" t="str">
            <v>代理响</v>
          </cell>
        </row>
        <row r="1598">
          <cell r="E1598" t="str">
            <v>1</v>
          </cell>
          <cell r="F1598" t="str">
            <v>男</v>
          </cell>
          <cell r="G1598" t="str">
            <v>1998-01-08</v>
          </cell>
          <cell r="H1598" t="str">
            <v>01</v>
          </cell>
          <cell r="I1598" t="str">
            <v>汉族</v>
          </cell>
          <cell r="J1598" t="str">
            <v>01</v>
          </cell>
          <cell r="K1598" t="str">
            <v>中共党员</v>
          </cell>
        </row>
        <row r="1598">
          <cell r="M1598" t="str">
            <v>01</v>
          </cell>
          <cell r="N1598" t="str">
            <v>身份证</v>
          </cell>
          <cell r="O1598" t="str">
            <v>340621199801086638</v>
          </cell>
        </row>
        <row r="1599">
          <cell r="A1599" t="str">
            <v>21844814</v>
          </cell>
          <cell r="B1599" t="str">
            <v>梁佳</v>
          </cell>
        </row>
        <row r="1599">
          <cell r="E1599" t="str">
            <v>2</v>
          </cell>
          <cell r="F1599" t="str">
            <v>女</v>
          </cell>
          <cell r="G1599" t="str">
            <v>1998-06-07</v>
          </cell>
          <cell r="H1599" t="str">
            <v>01</v>
          </cell>
          <cell r="I1599" t="str">
            <v>汉族</v>
          </cell>
          <cell r="J1599" t="str">
            <v>03</v>
          </cell>
          <cell r="K1599" t="str">
            <v>共青团员</v>
          </cell>
        </row>
        <row r="1599">
          <cell r="M1599" t="str">
            <v>01</v>
          </cell>
          <cell r="N1599" t="str">
            <v>身份证</v>
          </cell>
          <cell r="O1599" t="str">
            <v>510823199806075706</v>
          </cell>
        </row>
        <row r="1600">
          <cell r="A1600" t="str">
            <v>21844815</v>
          </cell>
          <cell r="B1600" t="str">
            <v>马晨玮</v>
          </cell>
        </row>
        <row r="1600">
          <cell r="E1600" t="str">
            <v>1</v>
          </cell>
          <cell r="F1600" t="str">
            <v>男</v>
          </cell>
          <cell r="G1600" t="str">
            <v>1998-02-09</v>
          </cell>
          <cell r="H1600" t="str">
            <v>01</v>
          </cell>
          <cell r="I1600" t="str">
            <v>汉族</v>
          </cell>
          <cell r="J1600" t="str">
            <v>03</v>
          </cell>
          <cell r="K1600" t="str">
            <v>共青团员</v>
          </cell>
        </row>
        <row r="1600">
          <cell r="M1600" t="str">
            <v>01</v>
          </cell>
          <cell r="N1600" t="str">
            <v>身份证</v>
          </cell>
          <cell r="O1600" t="str">
            <v>130728199802090031</v>
          </cell>
        </row>
        <row r="1601">
          <cell r="A1601" t="str">
            <v>21844816</v>
          </cell>
          <cell r="B1601" t="str">
            <v>闫春梅</v>
          </cell>
        </row>
        <row r="1601">
          <cell r="E1601" t="str">
            <v>2</v>
          </cell>
          <cell r="F1601" t="str">
            <v>女</v>
          </cell>
          <cell r="G1601" t="str">
            <v>1998-10-10</v>
          </cell>
          <cell r="H1601" t="str">
            <v>01</v>
          </cell>
          <cell r="I1601" t="str">
            <v>汉族</v>
          </cell>
          <cell r="J1601" t="str">
            <v>03</v>
          </cell>
          <cell r="K1601" t="str">
            <v>共青团员</v>
          </cell>
        </row>
        <row r="1601">
          <cell r="M1601" t="str">
            <v>01</v>
          </cell>
          <cell r="N1601" t="str">
            <v>身份证</v>
          </cell>
          <cell r="O1601" t="str">
            <v>37232119981010400X</v>
          </cell>
        </row>
        <row r="1602">
          <cell r="A1602" t="str">
            <v>21844817</v>
          </cell>
          <cell r="B1602" t="str">
            <v>刘星凯</v>
          </cell>
        </row>
        <row r="1602">
          <cell r="E1602" t="str">
            <v>1</v>
          </cell>
          <cell r="F1602" t="str">
            <v>男</v>
          </cell>
          <cell r="G1602" t="str">
            <v>1999-05-20</v>
          </cell>
          <cell r="H1602" t="str">
            <v>01</v>
          </cell>
          <cell r="I1602" t="str">
            <v>汉族</v>
          </cell>
          <cell r="J1602" t="str">
            <v>03</v>
          </cell>
          <cell r="K1602" t="str">
            <v>共青团员</v>
          </cell>
        </row>
        <row r="1602">
          <cell r="M1602" t="str">
            <v>01</v>
          </cell>
          <cell r="N1602" t="str">
            <v>身份证</v>
          </cell>
          <cell r="O1602" t="str">
            <v>411081199905202077</v>
          </cell>
        </row>
        <row r="1603">
          <cell r="A1603" t="str">
            <v>21844818</v>
          </cell>
          <cell r="B1603" t="str">
            <v>王学颖</v>
          </cell>
        </row>
        <row r="1603">
          <cell r="E1603" t="str">
            <v>2</v>
          </cell>
          <cell r="F1603" t="str">
            <v>女</v>
          </cell>
          <cell r="G1603" t="str">
            <v>1998-10-23</v>
          </cell>
          <cell r="H1603" t="str">
            <v>01</v>
          </cell>
          <cell r="I1603" t="str">
            <v>汉族</v>
          </cell>
          <cell r="J1603" t="str">
            <v>03</v>
          </cell>
          <cell r="K1603" t="str">
            <v>共青团员</v>
          </cell>
        </row>
        <row r="1603">
          <cell r="M1603" t="str">
            <v>01</v>
          </cell>
          <cell r="N1603" t="str">
            <v>身份证</v>
          </cell>
          <cell r="O1603" t="str">
            <v>130982199810233126</v>
          </cell>
        </row>
        <row r="1604">
          <cell r="A1604" t="str">
            <v>21844819</v>
          </cell>
          <cell r="B1604" t="str">
            <v>李金昭</v>
          </cell>
        </row>
        <row r="1604">
          <cell r="E1604" t="str">
            <v>2</v>
          </cell>
          <cell r="F1604" t="str">
            <v>女</v>
          </cell>
          <cell r="G1604" t="str">
            <v>1999-08-25</v>
          </cell>
          <cell r="H1604" t="str">
            <v>01</v>
          </cell>
          <cell r="I1604" t="str">
            <v>汉族</v>
          </cell>
          <cell r="J1604" t="str">
            <v>03</v>
          </cell>
          <cell r="K1604" t="str">
            <v>共青团员</v>
          </cell>
        </row>
        <row r="1604">
          <cell r="M1604" t="str">
            <v>01</v>
          </cell>
          <cell r="N1604" t="str">
            <v>身份证</v>
          </cell>
          <cell r="O1604" t="str">
            <v>130123199908255426</v>
          </cell>
        </row>
        <row r="1605">
          <cell r="A1605" t="str">
            <v>21844820</v>
          </cell>
          <cell r="B1605" t="str">
            <v>张美</v>
          </cell>
        </row>
        <row r="1605">
          <cell r="E1605" t="str">
            <v>2</v>
          </cell>
          <cell r="F1605" t="str">
            <v>女</v>
          </cell>
          <cell r="G1605" t="str">
            <v>1997-05-10</v>
          </cell>
          <cell r="H1605" t="str">
            <v>01</v>
          </cell>
          <cell r="I1605" t="str">
            <v>汉族</v>
          </cell>
          <cell r="J1605" t="str">
            <v>01</v>
          </cell>
          <cell r="K1605" t="str">
            <v>中共党员</v>
          </cell>
        </row>
        <row r="1605">
          <cell r="M1605" t="str">
            <v>01</v>
          </cell>
          <cell r="N1605" t="str">
            <v>身份证</v>
          </cell>
          <cell r="O1605" t="str">
            <v>142633199705101420</v>
          </cell>
        </row>
        <row r="1606">
          <cell r="A1606" t="str">
            <v>21844821</v>
          </cell>
          <cell r="B1606" t="str">
            <v>王梦琪</v>
          </cell>
        </row>
        <row r="1606">
          <cell r="E1606" t="str">
            <v>2</v>
          </cell>
          <cell r="F1606" t="str">
            <v>女</v>
          </cell>
          <cell r="G1606" t="str">
            <v>1998-11-16</v>
          </cell>
          <cell r="H1606" t="str">
            <v>01</v>
          </cell>
          <cell r="I1606" t="str">
            <v>汉族</v>
          </cell>
          <cell r="J1606" t="str">
            <v>03</v>
          </cell>
          <cell r="K1606" t="str">
            <v>共青团员</v>
          </cell>
        </row>
        <row r="1606">
          <cell r="M1606" t="str">
            <v>01</v>
          </cell>
          <cell r="N1606" t="str">
            <v>身份证</v>
          </cell>
          <cell r="O1606" t="str">
            <v>130683199811165321</v>
          </cell>
        </row>
        <row r="1607">
          <cell r="A1607" t="str">
            <v>21844901</v>
          </cell>
          <cell r="B1607" t="str">
            <v>刘春旭</v>
          </cell>
        </row>
        <row r="1607">
          <cell r="E1607" t="str">
            <v>2</v>
          </cell>
          <cell r="F1607" t="str">
            <v>女</v>
          </cell>
          <cell r="G1607" t="str">
            <v>1999-05-31</v>
          </cell>
          <cell r="H1607" t="str">
            <v>01</v>
          </cell>
          <cell r="I1607" t="str">
            <v>汉族</v>
          </cell>
          <cell r="J1607" t="str">
            <v>03</v>
          </cell>
          <cell r="K1607" t="str">
            <v>共青团员</v>
          </cell>
        </row>
        <row r="1607">
          <cell r="M1607" t="str">
            <v>01</v>
          </cell>
          <cell r="N1607" t="str">
            <v>身份证</v>
          </cell>
          <cell r="O1607" t="str">
            <v>370983199905311845</v>
          </cell>
        </row>
        <row r="1608">
          <cell r="A1608" t="str">
            <v>21844902</v>
          </cell>
          <cell r="B1608" t="str">
            <v>陈孚</v>
          </cell>
        </row>
        <row r="1608">
          <cell r="E1608" t="str">
            <v>1</v>
          </cell>
          <cell r="F1608" t="str">
            <v>男</v>
          </cell>
          <cell r="G1608" t="str">
            <v>1998-12-14</v>
          </cell>
          <cell r="H1608" t="str">
            <v>01</v>
          </cell>
          <cell r="I1608" t="str">
            <v>汉族</v>
          </cell>
          <cell r="J1608" t="str">
            <v>03</v>
          </cell>
          <cell r="K1608" t="str">
            <v>共青团员</v>
          </cell>
        </row>
        <row r="1608">
          <cell r="M1608" t="str">
            <v>01</v>
          </cell>
          <cell r="N1608" t="str">
            <v>身份证</v>
          </cell>
          <cell r="O1608" t="str">
            <v>410724199812149596</v>
          </cell>
        </row>
        <row r="1609">
          <cell r="A1609" t="str">
            <v>21844903</v>
          </cell>
          <cell r="B1609" t="str">
            <v>任丽帅</v>
          </cell>
        </row>
        <row r="1609">
          <cell r="E1609" t="str">
            <v>1</v>
          </cell>
          <cell r="F1609" t="str">
            <v>男</v>
          </cell>
          <cell r="G1609" t="str">
            <v>1998-05-10</v>
          </cell>
          <cell r="H1609" t="str">
            <v>01</v>
          </cell>
          <cell r="I1609" t="str">
            <v>汉族</v>
          </cell>
          <cell r="J1609" t="str">
            <v>03</v>
          </cell>
          <cell r="K1609" t="str">
            <v>共青团员</v>
          </cell>
        </row>
        <row r="1609">
          <cell r="M1609" t="str">
            <v>01</v>
          </cell>
          <cell r="N1609" t="str">
            <v>身份证</v>
          </cell>
          <cell r="O1609" t="str">
            <v>13062719980510461X</v>
          </cell>
        </row>
        <row r="1610">
          <cell r="A1610" t="str">
            <v>21844904</v>
          </cell>
          <cell r="B1610" t="str">
            <v>刘文昕</v>
          </cell>
        </row>
        <row r="1610">
          <cell r="E1610" t="str">
            <v>2</v>
          </cell>
          <cell r="F1610" t="str">
            <v>女</v>
          </cell>
          <cell r="G1610" t="str">
            <v>1999-03-13</v>
          </cell>
          <cell r="H1610" t="str">
            <v>01</v>
          </cell>
          <cell r="I1610" t="str">
            <v>汉族</v>
          </cell>
          <cell r="J1610" t="str">
            <v>03</v>
          </cell>
          <cell r="K1610" t="str">
            <v>共青团员</v>
          </cell>
        </row>
        <row r="1610">
          <cell r="M1610" t="str">
            <v>01</v>
          </cell>
          <cell r="N1610" t="str">
            <v>身份证</v>
          </cell>
          <cell r="O1610" t="str">
            <v>370304199903133522</v>
          </cell>
        </row>
        <row r="1611">
          <cell r="A1611" t="str">
            <v>21844905</v>
          </cell>
          <cell r="B1611" t="str">
            <v>白利荣</v>
          </cell>
        </row>
        <row r="1611">
          <cell r="E1611" t="str">
            <v>2</v>
          </cell>
          <cell r="F1611" t="str">
            <v>女</v>
          </cell>
          <cell r="G1611" t="str">
            <v>1998-10-01</v>
          </cell>
          <cell r="H1611" t="str">
            <v>01</v>
          </cell>
          <cell r="I1611" t="str">
            <v>汉族</v>
          </cell>
          <cell r="J1611" t="str">
            <v>02</v>
          </cell>
          <cell r="K1611" t="str">
            <v>中共预备党员</v>
          </cell>
        </row>
        <row r="1611">
          <cell r="M1611" t="str">
            <v>01</v>
          </cell>
          <cell r="N1611" t="str">
            <v>身份证</v>
          </cell>
          <cell r="O1611" t="str">
            <v>410522199810014045</v>
          </cell>
        </row>
        <row r="1612">
          <cell r="A1612" t="str">
            <v>21844906</v>
          </cell>
          <cell r="B1612" t="str">
            <v>赵薇</v>
          </cell>
        </row>
        <row r="1612">
          <cell r="E1612" t="str">
            <v>2</v>
          </cell>
          <cell r="F1612" t="str">
            <v>女</v>
          </cell>
          <cell r="G1612" t="str">
            <v>1999-04-10</v>
          </cell>
          <cell r="H1612" t="str">
            <v>01</v>
          </cell>
          <cell r="I1612" t="str">
            <v>汉族</v>
          </cell>
          <cell r="J1612" t="str">
            <v>03</v>
          </cell>
          <cell r="K1612" t="str">
            <v>共青团员</v>
          </cell>
        </row>
        <row r="1612">
          <cell r="M1612" t="str">
            <v>01</v>
          </cell>
          <cell r="N1612" t="str">
            <v>身份证</v>
          </cell>
          <cell r="O1612" t="str">
            <v>130281199904101146</v>
          </cell>
        </row>
        <row r="1613">
          <cell r="A1613" t="str">
            <v>21844907</v>
          </cell>
          <cell r="B1613" t="str">
            <v>张晨晨</v>
          </cell>
        </row>
        <row r="1613">
          <cell r="E1613" t="str">
            <v>2</v>
          </cell>
          <cell r="F1613" t="str">
            <v>女</v>
          </cell>
          <cell r="G1613" t="str">
            <v>1998-12-06</v>
          </cell>
          <cell r="H1613" t="str">
            <v>01</v>
          </cell>
          <cell r="I1613" t="str">
            <v>汉族</v>
          </cell>
          <cell r="J1613" t="str">
            <v>03</v>
          </cell>
          <cell r="K1613" t="str">
            <v>共青团员</v>
          </cell>
        </row>
        <row r="1613">
          <cell r="M1613" t="str">
            <v>01</v>
          </cell>
          <cell r="N1613" t="str">
            <v>身份证</v>
          </cell>
          <cell r="O1613" t="str">
            <v>130921199812065426</v>
          </cell>
        </row>
        <row r="1614">
          <cell r="A1614" t="str">
            <v>21844908</v>
          </cell>
          <cell r="B1614" t="str">
            <v>梁晶杰</v>
          </cell>
        </row>
        <row r="1614">
          <cell r="E1614" t="str">
            <v>2</v>
          </cell>
          <cell r="F1614" t="str">
            <v>女</v>
          </cell>
          <cell r="G1614" t="str">
            <v>1998-11-28</v>
          </cell>
          <cell r="H1614" t="str">
            <v>01</v>
          </cell>
          <cell r="I1614" t="str">
            <v>汉族</v>
          </cell>
          <cell r="J1614" t="str">
            <v>03</v>
          </cell>
          <cell r="K1614" t="str">
            <v>共青团员</v>
          </cell>
        </row>
        <row r="1614">
          <cell r="M1614" t="str">
            <v>01</v>
          </cell>
          <cell r="N1614" t="str">
            <v>身份证</v>
          </cell>
          <cell r="O1614" t="str">
            <v>371002199811281028</v>
          </cell>
        </row>
        <row r="1615">
          <cell r="A1615" t="str">
            <v>21844909</v>
          </cell>
          <cell r="B1615" t="str">
            <v>宋蕊</v>
          </cell>
        </row>
        <row r="1615">
          <cell r="E1615" t="str">
            <v>2</v>
          </cell>
          <cell r="F1615" t="str">
            <v>女</v>
          </cell>
          <cell r="G1615" t="str">
            <v>1998-10-15</v>
          </cell>
          <cell r="H1615" t="str">
            <v>01</v>
          </cell>
          <cell r="I1615" t="str">
            <v>汉族</v>
          </cell>
          <cell r="J1615" t="str">
            <v>03</v>
          </cell>
          <cell r="K1615" t="str">
            <v>共青团员</v>
          </cell>
        </row>
        <row r="1615">
          <cell r="M1615" t="str">
            <v>01</v>
          </cell>
          <cell r="N1615" t="str">
            <v>身份证</v>
          </cell>
          <cell r="O1615" t="str">
            <v>130684199810154766</v>
          </cell>
        </row>
        <row r="1616">
          <cell r="A1616" t="str">
            <v>21844910</v>
          </cell>
          <cell r="B1616" t="str">
            <v>强智远</v>
          </cell>
        </row>
        <row r="1616">
          <cell r="E1616" t="str">
            <v>1</v>
          </cell>
          <cell r="F1616" t="str">
            <v>男</v>
          </cell>
          <cell r="G1616" t="str">
            <v>1997-10-01</v>
          </cell>
          <cell r="H1616" t="str">
            <v>01</v>
          </cell>
          <cell r="I1616" t="str">
            <v>汉族</v>
          </cell>
          <cell r="J1616" t="str">
            <v>03</v>
          </cell>
          <cell r="K1616" t="str">
            <v>共青团员</v>
          </cell>
        </row>
        <row r="1616">
          <cell r="M1616" t="str">
            <v>01</v>
          </cell>
          <cell r="N1616" t="str">
            <v>身份证</v>
          </cell>
          <cell r="O1616" t="str">
            <v>130822199710016034</v>
          </cell>
        </row>
        <row r="1617">
          <cell r="A1617" t="str">
            <v>21844911</v>
          </cell>
          <cell r="B1617" t="str">
            <v>王久荣</v>
          </cell>
        </row>
        <row r="1617">
          <cell r="E1617" t="str">
            <v>1</v>
          </cell>
          <cell r="F1617" t="str">
            <v>男</v>
          </cell>
          <cell r="G1617" t="str">
            <v>1998-11-19</v>
          </cell>
          <cell r="H1617" t="str">
            <v>01</v>
          </cell>
          <cell r="I1617" t="str">
            <v>汉族</v>
          </cell>
          <cell r="J1617" t="str">
            <v>03</v>
          </cell>
          <cell r="K1617" t="str">
            <v>共青团员</v>
          </cell>
        </row>
        <row r="1617">
          <cell r="M1617" t="str">
            <v>01</v>
          </cell>
          <cell r="N1617" t="str">
            <v>身份证</v>
          </cell>
          <cell r="O1617" t="str">
            <v>370687199811192311</v>
          </cell>
        </row>
        <row r="1618">
          <cell r="A1618" t="str">
            <v>21844912</v>
          </cell>
          <cell r="B1618" t="str">
            <v>崔雪岩</v>
          </cell>
        </row>
        <row r="1618">
          <cell r="E1618" t="str">
            <v>1</v>
          </cell>
          <cell r="F1618" t="str">
            <v>男</v>
          </cell>
          <cell r="G1618" t="str">
            <v>1998-08-26</v>
          </cell>
          <cell r="H1618" t="str">
            <v>01</v>
          </cell>
          <cell r="I1618" t="str">
            <v>汉族</v>
          </cell>
          <cell r="J1618" t="str">
            <v>03</v>
          </cell>
          <cell r="K1618" t="str">
            <v>共青团员</v>
          </cell>
        </row>
        <row r="1618">
          <cell r="M1618" t="str">
            <v>01</v>
          </cell>
          <cell r="N1618" t="str">
            <v>身份证</v>
          </cell>
          <cell r="O1618" t="str">
            <v>131002199808260811</v>
          </cell>
        </row>
        <row r="1619">
          <cell r="A1619" t="str">
            <v>21844913</v>
          </cell>
          <cell r="B1619" t="str">
            <v>王思惠</v>
          </cell>
        </row>
        <row r="1619">
          <cell r="E1619" t="str">
            <v>2</v>
          </cell>
          <cell r="F1619" t="str">
            <v>女</v>
          </cell>
          <cell r="G1619" t="str">
            <v>1999-04-25</v>
          </cell>
          <cell r="H1619" t="str">
            <v>01</v>
          </cell>
          <cell r="I1619" t="str">
            <v>汉族</v>
          </cell>
          <cell r="J1619" t="str">
            <v>02</v>
          </cell>
          <cell r="K1619" t="str">
            <v>中共预备党员</v>
          </cell>
        </row>
        <row r="1619">
          <cell r="M1619" t="str">
            <v>01</v>
          </cell>
          <cell r="N1619" t="str">
            <v>身份证</v>
          </cell>
          <cell r="O1619" t="str">
            <v>130103199904250024</v>
          </cell>
        </row>
        <row r="1620">
          <cell r="A1620" t="str">
            <v>21844914</v>
          </cell>
          <cell r="B1620" t="str">
            <v>张媛媛</v>
          </cell>
        </row>
        <row r="1620">
          <cell r="E1620" t="str">
            <v>2</v>
          </cell>
          <cell r="F1620" t="str">
            <v>女</v>
          </cell>
          <cell r="G1620" t="str">
            <v>1999-01-01</v>
          </cell>
          <cell r="H1620" t="str">
            <v>01</v>
          </cell>
          <cell r="I1620" t="str">
            <v>汉族</v>
          </cell>
          <cell r="J1620" t="str">
            <v>03</v>
          </cell>
          <cell r="K1620" t="str">
            <v>共青团员</v>
          </cell>
        </row>
        <row r="1620">
          <cell r="M1620" t="str">
            <v>01</v>
          </cell>
          <cell r="N1620" t="str">
            <v>身份证</v>
          </cell>
          <cell r="O1620" t="str">
            <v>130434199901012961</v>
          </cell>
        </row>
        <row r="1621">
          <cell r="A1621" t="str">
            <v>21844915</v>
          </cell>
          <cell r="B1621" t="str">
            <v>于家乐</v>
          </cell>
        </row>
        <row r="1621">
          <cell r="E1621" t="str">
            <v>1</v>
          </cell>
          <cell r="F1621" t="str">
            <v>男</v>
          </cell>
          <cell r="G1621" t="str">
            <v>1998-10-20</v>
          </cell>
          <cell r="H1621" t="str">
            <v>01</v>
          </cell>
          <cell r="I1621" t="str">
            <v>汉族</v>
          </cell>
          <cell r="J1621" t="str">
            <v>03</v>
          </cell>
          <cell r="K1621" t="str">
            <v>共青团员</v>
          </cell>
        </row>
        <row r="1621">
          <cell r="M1621" t="str">
            <v>01</v>
          </cell>
          <cell r="N1621" t="str">
            <v>身份证</v>
          </cell>
          <cell r="O1621" t="str">
            <v>150402199810202017</v>
          </cell>
        </row>
        <row r="1622">
          <cell r="A1622" t="str">
            <v>21844916</v>
          </cell>
          <cell r="B1622" t="str">
            <v>郑琳凡</v>
          </cell>
        </row>
        <row r="1622">
          <cell r="E1622" t="str">
            <v>2</v>
          </cell>
          <cell r="F1622" t="str">
            <v>女</v>
          </cell>
          <cell r="G1622" t="str">
            <v>1999-06-17</v>
          </cell>
          <cell r="H1622" t="str">
            <v>01</v>
          </cell>
          <cell r="I1622" t="str">
            <v>汉族</v>
          </cell>
          <cell r="J1622" t="str">
            <v>03</v>
          </cell>
          <cell r="K1622" t="str">
            <v>共青团员</v>
          </cell>
        </row>
        <row r="1622">
          <cell r="M1622" t="str">
            <v>01</v>
          </cell>
          <cell r="N1622" t="str">
            <v>身份证</v>
          </cell>
          <cell r="O1622" t="str">
            <v>220204199906174225</v>
          </cell>
        </row>
        <row r="1623">
          <cell r="A1623" t="str">
            <v>21844917</v>
          </cell>
          <cell r="B1623" t="str">
            <v>刘臣飒</v>
          </cell>
        </row>
        <row r="1623">
          <cell r="E1623" t="str">
            <v>2</v>
          </cell>
          <cell r="F1623" t="str">
            <v>女</v>
          </cell>
          <cell r="G1623" t="str">
            <v>1998-09-16</v>
          </cell>
          <cell r="H1623" t="str">
            <v>01</v>
          </cell>
          <cell r="I1623" t="str">
            <v>汉族</v>
          </cell>
          <cell r="J1623" t="str">
            <v>03</v>
          </cell>
          <cell r="K1623" t="str">
            <v>共青团员</v>
          </cell>
        </row>
        <row r="1623">
          <cell r="M1623" t="str">
            <v>01</v>
          </cell>
          <cell r="N1623" t="str">
            <v>身份证</v>
          </cell>
          <cell r="O1623" t="str">
            <v>130622199809166226</v>
          </cell>
        </row>
        <row r="1624">
          <cell r="A1624" t="str">
            <v>21844918</v>
          </cell>
          <cell r="B1624" t="str">
            <v>朱玲</v>
          </cell>
        </row>
        <row r="1624">
          <cell r="E1624" t="str">
            <v>2</v>
          </cell>
          <cell r="F1624" t="str">
            <v>女</v>
          </cell>
          <cell r="G1624" t="str">
            <v>1998-09-19</v>
          </cell>
          <cell r="H1624" t="str">
            <v>01</v>
          </cell>
          <cell r="I1624" t="str">
            <v>汉族</v>
          </cell>
          <cell r="J1624" t="str">
            <v>03</v>
          </cell>
          <cell r="K1624" t="str">
            <v>共青团员</v>
          </cell>
        </row>
        <row r="1624">
          <cell r="M1624" t="str">
            <v>01</v>
          </cell>
          <cell r="N1624" t="str">
            <v>身份证</v>
          </cell>
          <cell r="O1624" t="str">
            <v>342401199809197629</v>
          </cell>
        </row>
        <row r="1625">
          <cell r="A1625" t="str">
            <v>21844919</v>
          </cell>
          <cell r="B1625" t="str">
            <v>王伊飞</v>
          </cell>
        </row>
        <row r="1625">
          <cell r="E1625" t="str">
            <v>2</v>
          </cell>
          <cell r="F1625" t="str">
            <v>女</v>
          </cell>
          <cell r="G1625" t="str">
            <v>1998-01-06</v>
          </cell>
          <cell r="H1625" t="str">
            <v>01</v>
          </cell>
          <cell r="I1625" t="str">
            <v>汉族</v>
          </cell>
          <cell r="J1625" t="str">
            <v>03</v>
          </cell>
          <cell r="K1625" t="str">
            <v>共青团员</v>
          </cell>
        </row>
        <row r="1625">
          <cell r="M1625" t="str">
            <v>01</v>
          </cell>
          <cell r="N1625" t="str">
            <v>身份证</v>
          </cell>
          <cell r="O1625" t="str">
            <v>342201199801062825</v>
          </cell>
        </row>
        <row r="1626">
          <cell r="A1626" t="str">
            <v>21844920</v>
          </cell>
          <cell r="B1626" t="str">
            <v>任佳敏</v>
          </cell>
        </row>
        <row r="1626">
          <cell r="E1626" t="str">
            <v>2</v>
          </cell>
          <cell r="F1626" t="str">
            <v>女</v>
          </cell>
          <cell r="G1626" t="str">
            <v>1999-07-09</v>
          </cell>
          <cell r="H1626" t="str">
            <v>01</v>
          </cell>
          <cell r="I1626" t="str">
            <v>汉族</v>
          </cell>
          <cell r="J1626" t="str">
            <v>03</v>
          </cell>
          <cell r="K1626" t="str">
            <v>共青团员</v>
          </cell>
        </row>
        <row r="1626">
          <cell r="M1626" t="str">
            <v>01</v>
          </cell>
          <cell r="N1626" t="str">
            <v>身份证</v>
          </cell>
          <cell r="O1626" t="str">
            <v>131026199907096528</v>
          </cell>
        </row>
        <row r="1627">
          <cell r="A1627" t="str">
            <v>21844921</v>
          </cell>
          <cell r="B1627" t="str">
            <v>刘旭光</v>
          </cell>
        </row>
        <row r="1627">
          <cell r="E1627" t="str">
            <v>1</v>
          </cell>
          <cell r="F1627" t="str">
            <v>男</v>
          </cell>
          <cell r="G1627" t="str">
            <v>1998-03-26</v>
          </cell>
          <cell r="H1627" t="str">
            <v>01</v>
          </cell>
          <cell r="I1627" t="str">
            <v>汉族</v>
          </cell>
          <cell r="J1627" t="str">
            <v>03</v>
          </cell>
          <cell r="K1627" t="str">
            <v>共青团员</v>
          </cell>
        </row>
        <row r="1627">
          <cell r="M1627" t="str">
            <v>01</v>
          </cell>
          <cell r="N1627" t="str">
            <v>身份证</v>
          </cell>
          <cell r="O1627" t="str">
            <v>130982199803262316</v>
          </cell>
        </row>
        <row r="1628">
          <cell r="A1628" t="str">
            <v>21844922</v>
          </cell>
          <cell r="B1628" t="str">
            <v>刘雅逍</v>
          </cell>
        </row>
        <row r="1628">
          <cell r="E1628" t="str">
            <v>2</v>
          </cell>
          <cell r="F1628" t="str">
            <v>女</v>
          </cell>
          <cell r="G1628" t="str">
            <v>1998-10-02</v>
          </cell>
          <cell r="H1628" t="str">
            <v>01</v>
          </cell>
          <cell r="I1628" t="str">
            <v>汉族</v>
          </cell>
          <cell r="J1628" t="str">
            <v>03</v>
          </cell>
          <cell r="K1628" t="str">
            <v>共青团员</v>
          </cell>
        </row>
        <row r="1628">
          <cell r="M1628" t="str">
            <v>01</v>
          </cell>
          <cell r="N1628" t="str">
            <v>身份证</v>
          </cell>
          <cell r="O1628" t="str">
            <v>130182199810025729</v>
          </cell>
        </row>
        <row r="1629">
          <cell r="A1629" t="str">
            <v>21844923</v>
          </cell>
          <cell r="B1629" t="str">
            <v>杜雯琦</v>
          </cell>
        </row>
        <row r="1629">
          <cell r="E1629" t="str">
            <v>2</v>
          </cell>
          <cell r="F1629" t="str">
            <v>女</v>
          </cell>
          <cell r="G1629" t="str">
            <v>1998-07-25</v>
          </cell>
          <cell r="H1629" t="str">
            <v>01</v>
          </cell>
          <cell r="I1629" t="str">
            <v>汉族</v>
          </cell>
          <cell r="J1629" t="str">
            <v>03</v>
          </cell>
          <cell r="K1629" t="str">
            <v>共青团员</v>
          </cell>
        </row>
        <row r="1629">
          <cell r="M1629" t="str">
            <v>01</v>
          </cell>
          <cell r="N1629" t="str">
            <v>身份证</v>
          </cell>
          <cell r="O1629" t="str">
            <v>14220119980725306X</v>
          </cell>
        </row>
        <row r="1630">
          <cell r="A1630" t="str">
            <v>21844924</v>
          </cell>
          <cell r="B1630" t="str">
            <v>李灿</v>
          </cell>
        </row>
        <row r="1630">
          <cell r="E1630" t="str">
            <v>2</v>
          </cell>
          <cell r="F1630" t="str">
            <v>女</v>
          </cell>
          <cell r="G1630" t="str">
            <v>1998-05-12</v>
          </cell>
          <cell r="H1630" t="str">
            <v>01</v>
          </cell>
          <cell r="I1630" t="str">
            <v>汉族</v>
          </cell>
          <cell r="J1630" t="str">
            <v>03</v>
          </cell>
          <cell r="K1630" t="str">
            <v>共青团员</v>
          </cell>
        </row>
        <row r="1630">
          <cell r="M1630" t="str">
            <v>01</v>
          </cell>
          <cell r="N1630" t="str">
            <v>身份证</v>
          </cell>
          <cell r="O1630" t="str">
            <v>41272819980512032X</v>
          </cell>
        </row>
        <row r="1631">
          <cell r="A1631" t="str">
            <v>21844925</v>
          </cell>
          <cell r="B1631" t="str">
            <v>吕彬斐</v>
          </cell>
        </row>
        <row r="1631">
          <cell r="E1631" t="str">
            <v>2</v>
          </cell>
          <cell r="F1631" t="str">
            <v>女</v>
          </cell>
          <cell r="G1631" t="str">
            <v>1997-08-28</v>
          </cell>
          <cell r="H1631" t="str">
            <v>01</v>
          </cell>
          <cell r="I1631" t="str">
            <v>汉族</v>
          </cell>
          <cell r="J1631" t="str">
            <v>03</v>
          </cell>
          <cell r="K1631" t="str">
            <v>共青团员</v>
          </cell>
        </row>
        <row r="1631">
          <cell r="M1631" t="str">
            <v>01</v>
          </cell>
          <cell r="N1631" t="str">
            <v>身份证</v>
          </cell>
          <cell r="O1631" t="str">
            <v>140108199708280828</v>
          </cell>
        </row>
        <row r="1632">
          <cell r="A1632" t="str">
            <v>21844926</v>
          </cell>
          <cell r="B1632" t="str">
            <v>赵汝霞</v>
          </cell>
        </row>
        <row r="1632">
          <cell r="E1632" t="str">
            <v>2</v>
          </cell>
          <cell r="F1632" t="str">
            <v>女</v>
          </cell>
          <cell r="G1632" t="str">
            <v>1998-12-29</v>
          </cell>
          <cell r="H1632" t="str">
            <v>01</v>
          </cell>
          <cell r="I1632" t="str">
            <v>汉族</v>
          </cell>
          <cell r="J1632" t="str">
            <v>03</v>
          </cell>
          <cell r="K1632" t="str">
            <v>共青团员</v>
          </cell>
        </row>
        <row r="1632">
          <cell r="M1632" t="str">
            <v>01</v>
          </cell>
          <cell r="N1632" t="str">
            <v>身份证</v>
          </cell>
          <cell r="O1632" t="str">
            <v>37052219981229042X</v>
          </cell>
        </row>
        <row r="1633">
          <cell r="A1633" t="str">
            <v>21844927</v>
          </cell>
          <cell r="B1633" t="str">
            <v>张淑妤</v>
          </cell>
        </row>
        <row r="1633">
          <cell r="E1633" t="str">
            <v>2</v>
          </cell>
          <cell r="F1633" t="str">
            <v>女</v>
          </cell>
          <cell r="G1633" t="str">
            <v>1997-02-24</v>
          </cell>
          <cell r="H1633" t="str">
            <v>01</v>
          </cell>
          <cell r="I1633" t="str">
            <v>汉族</v>
          </cell>
          <cell r="J1633" t="str">
            <v>01</v>
          </cell>
          <cell r="K1633" t="str">
            <v>中共党员</v>
          </cell>
        </row>
        <row r="1633">
          <cell r="M1633" t="str">
            <v>01</v>
          </cell>
          <cell r="N1633" t="str">
            <v>身份证</v>
          </cell>
          <cell r="O1633" t="str">
            <v>410726199702244229</v>
          </cell>
        </row>
        <row r="1634">
          <cell r="A1634" t="str">
            <v>21844928</v>
          </cell>
          <cell r="B1634" t="str">
            <v>张文玉</v>
          </cell>
        </row>
        <row r="1634">
          <cell r="E1634" t="str">
            <v>2</v>
          </cell>
          <cell r="F1634" t="str">
            <v>女</v>
          </cell>
          <cell r="G1634" t="str">
            <v>1999-08-22</v>
          </cell>
          <cell r="H1634" t="str">
            <v>01</v>
          </cell>
          <cell r="I1634" t="str">
            <v>汉族</v>
          </cell>
          <cell r="J1634" t="str">
            <v>03</v>
          </cell>
          <cell r="K1634" t="str">
            <v>共青团员</v>
          </cell>
        </row>
        <row r="1634">
          <cell r="M1634" t="str">
            <v>01</v>
          </cell>
          <cell r="N1634" t="str">
            <v>身份证</v>
          </cell>
          <cell r="O1634" t="str">
            <v>371203199908220325</v>
          </cell>
        </row>
        <row r="1635">
          <cell r="A1635" t="str">
            <v>21844929</v>
          </cell>
          <cell r="B1635" t="str">
            <v>姜含越</v>
          </cell>
        </row>
        <row r="1635">
          <cell r="E1635" t="str">
            <v>2</v>
          </cell>
          <cell r="F1635" t="str">
            <v>女</v>
          </cell>
          <cell r="G1635" t="str">
            <v>1999-09-29</v>
          </cell>
          <cell r="H1635" t="str">
            <v>01</v>
          </cell>
          <cell r="I1635" t="str">
            <v>汉族</v>
          </cell>
          <cell r="J1635" t="str">
            <v>03</v>
          </cell>
          <cell r="K1635" t="str">
            <v>共青团员</v>
          </cell>
        </row>
        <row r="1635">
          <cell r="M1635" t="str">
            <v>01</v>
          </cell>
          <cell r="N1635" t="str">
            <v>身份证</v>
          </cell>
          <cell r="O1635" t="str">
            <v>130429199909293584</v>
          </cell>
        </row>
        <row r="1636">
          <cell r="A1636" t="str">
            <v>21844930</v>
          </cell>
          <cell r="B1636" t="str">
            <v>任晓旭</v>
          </cell>
        </row>
        <row r="1636">
          <cell r="E1636" t="str">
            <v>2</v>
          </cell>
          <cell r="F1636" t="str">
            <v>女</v>
          </cell>
          <cell r="G1636" t="str">
            <v>1999-08-24</v>
          </cell>
          <cell r="H1636" t="str">
            <v>01</v>
          </cell>
          <cell r="I1636" t="str">
            <v>汉族</v>
          </cell>
          <cell r="J1636" t="str">
            <v>03</v>
          </cell>
          <cell r="K1636" t="str">
            <v>共青团员</v>
          </cell>
        </row>
        <row r="1636">
          <cell r="M1636" t="str">
            <v>01</v>
          </cell>
          <cell r="N1636" t="str">
            <v>身份证</v>
          </cell>
          <cell r="O1636" t="str">
            <v>371422199908247720</v>
          </cell>
        </row>
        <row r="1637">
          <cell r="A1637" t="str">
            <v>21844931</v>
          </cell>
          <cell r="B1637" t="str">
            <v>马赫</v>
          </cell>
        </row>
        <row r="1637">
          <cell r="E1637" t="str">
            <v>2</v>
          </cell>
          <cell r="F1637" t="str">
            <v>女</v>
          </cell>
          <cell r="G1637" t="str">
            <v>1997-10-26</v>
          </cell>
          <cell r="H1637" t="str">
            <v>01</v>
          </cell>
          <cell r="I1637" t="str">
            <v>汉族</v>
          </cell>
          <cell r="J1637" t="str">
            <v>03</v>
          </cell>
          <cell r="K1637" t="str">
            <v>共青团员</v>
          </cell>
        </row>
        <row r="1637">
          <cell r="M1637" t="str">
            <v>01</v>
          </cell>
          <cell r="N1637" t="str">
            <v>身份证</v>
          </cell>
          <cell r="O1637" t="str">
            <v>150222199710261022</v>
          </cell>
        </row>
        <row r="1638">
          <cell r="A1638" t="str">
            <v>21844932</v>
          </cell>
          <cell r="B1638" t="str">
            <v>陈震</v>
          </cell>
        </row>
        <row r="1638">
          <cell r="E1638" t="str">
            <v>1</v>
          </cell>
          <cell r="F1638" t="str">
            <v>男</v>
          </cell>
          <cell r="G1638" t="str">
            <v>1999-05-12</v>
          </cell>
          <cell r="H1638" t="str">
            <v>01</v>
          </cell>
          <cell r="I1638" t="str">
            <v>汉族</v>
          </cell>
          <cell r="J1638" t="str">
            <v>03</v>
          </cell>
          <cell r="K1638" t="str">
            <v>共青团员</v>
          </cell>
        </row>
        <row r="1638">
          <cell r="M1638" t="str">
            <v>01</v>
          </cell>
          <cell r="N1638" t="str">
            <v>身份证</v>
          </cell>
          <cell r="O1638" t="str">
            <v>130227199905122215</v>
          </cell>
        </row>
        <row r="1639">
          <cell r="A1639" t="str">
            <v>21844933</v>
          </cell>
          <cell r="B1639" t="str">
            <v>郭晶晶</v>
          </cell>
        </row>
        <row r="1639">
          <cell r="E1639" t="str">
            <v>2</v>
          </cell>
          <cell r="F1639" t="str">
            <v>女</v>
          </cell>
          <cell r="G1639" t="str">
            <v>1998-11-19</v>
          </cell>
          <cell r="H1639" t="str">
            <v>01</v>
          </cell>
          <cell r="I1639" t="str">
            <v>汉族</v>
          </cell>
          <cell r="J1639" t="str">
            <v>02</v>
          </cell>
          <cell r="K1639" t="str">
            <v>中共预备党员</v>
          </cell>
        </row>
        <row r="1639">
          <cell r="M1639" t="str">
            <v>01</v>
          </cell>
          <cell r="N1639" t="str">
            <v>身份证</v>
          </cell>
          <cell r="O1639" t="str">
            <v>142325199811192921</v>
          </cell>
        </row>
        <row r="1640">
          <cell r="A1640" t="str">
            <v>21844934</v>
          </cell>
          <cell r="B1640" t="str">
            <v>张晗</v>
          </cell>
        </row>
        <row r="1640">
          <cell r="E1640" t="str">
            <v>1</v>
          </cell>
          <cell r="F1640" t="str">
            <v>男</v>
          </cell>
          <cell r="G1640" t="str">
            <v>1998-06-07</v>
          </cell>
          <cell r="H1640" t="str">
            <v>01</v>
          </cell>
          <cell r="I1640" t="str">
            <v>汉族</v>
          </cell>
          <cell r="J1640" t="str">
            <v>03</v>
          </cell>
          <cell r="K1640" t="str">
            <v>共青团员</v>
          </cell>
        </row>
        <row r="1640">
          <cell r="M1640" t="str">
            <v>01</v>
          </cell>
          <cell r="N1640" t="str">
            <v>身份证</v>
          </cell>
          <cell r="O1640" t="str">
            <v>410702199806072512</v>
          </cell>
        </row>
        <row r="1641">
          <cell r="A1641" t="str">
            <v>21844935</v>
          </cell>
          <cell r="B1641" t="str">
            <v>孙立婷</v>
          </cell>
        </row>
        <row r="1641">
          <cell r="E1641" t="str">
            <v>2</v>
          </cell>
          <cell r="F1641" t="str">
            <v>女</v>
          </cell>
          <cell r="G1641" t="str">
            <v>1998-12-30</v>
          </cell>
          <cell r="H1641" t="str">
            <v>01</v>
          </cell>
          <cell r="I1641" t="str">
            <v>汉族</v>
          </cell>
          <cell r="J1641" t="str">
            <v>03</v>
          </cell>
          <cell r="K1641" t="str">
            <v>共青团员</v>
          </cell>
        </row>
        <row r="1641">
          <cell r="M1641" t="str">
            <v>01</v>
          </cell>
          <cell r="N1641" t="str">
            <v>身份证</v>
          </cell>
          <cell r="O1641" t="str">
            <v>370783199812303124</v>
          </cell>
        </row>
        <row r="1642">
          <cell r="A1642" t="str">
            <v>21844936</v>
          </cell>
          <cell r="B1642" t="str">
            <v>王佳欣</v>
          </cell>
        </row>
        <row r="1642">
          <cell r="E1642" t="str">
            <v>2</v>
          </cell>
          <cell r="F1642" t="str">
            <v>女</v>
          </cell>
          <cell r="G1642" t="str">
            <v>1999-10-24</v>
          </cell>
          <cell r="H1642" t="str">
            <v>01</v>
          </cell>
          <cell r="I1642" t="str">
            <v>汉族</v>
          </cell>
          <cell r="J1642" t="str">
            <v>03</v>
          </cell>
          <cell r="K1642" t="str">
            <v>共青团员</v>
          </cell>
        </row>
        <row r="1642">
          <cell r="M1642" t="str">
            <v>01</v>
          </cell>
          <cell r="N1642" t="str">
            <v>身份证</v>
          </cell>
          <cell r="O1642" t="str">
            <v>130131199910241824</v>
          </cell>
        </row>
        <row r="1643">
          <cell r="A1643" t="str">
            <v>21844937</v>
          </cell>
          <cell r="B1643" t="str">
            <v>郭若男</v>
          </cell>
        </row>
        <row r="1643">
          <cell r="E1643" t="str">
            <v>2</v>
          </cell>
          <cell r="F1643" t="str">
            <v>女</v>
          </cell>
          <cell r="G1643" t="str">
            <v>1997-03-05</v>
          </cell>
          <cell r="H1643" t="str">
            <v>01</v>
          </cell>
          <cell r="I1643" t="str">
            <v>汉族</v>
          </cell>
          <cell r="J1643" t="str">
            <v>03</v>
          </cell>
          <cell r="K1643" t="str">
            <v>共青团员</v>
          </cell>
        </row>
        <row r="1643">
          <cell r="M1643" t="str">
            <v>01</v>
          </cell>
          <cell r="N1643" t="str">
            <v>身份证</v>
          </cell>
          <cell r="O1643" t="str">
            <v>150927199703051529</v>
          </cell>
        </row>
        <row r="1644">
          <cell r="A1644" t="str">
            <v>21844938</v>
          </cell>
          <cell r="B1644" t="str">
            <v>李宗达</v>
          </cell>
        </row>
        <row r="1644">
          <cell r="E1644" t="str">
            <v>1</v>
          </cell>
          <cell r="F1644" t="str">
            <v>男</v>
          </cell>
          <cell r="G1644" t="str">
            <v>1999-08-16</v>
          </cell>
          <cell r="H1644" t="str">
            <v>01</v>
          </cell>
          <cell r="I1644" t="str">
            <v>汉族</v>
          </cell>
          <cell r="J1644" t="str">
            <v>03</v>
          </cell>
          <cell r="K1644" t="str">
            <v>共青团员</v>
          </cell>
        </row>
        <row r="1644">
          <cell r="M1644" t="str">
            <v>01</v>
          </cell>
          <cell r="N1644" t="str">
            <v>身份证</v>
          </cell>
          <cell r="O1644" t="str">
            <v>120112199908160418</v>
          </cell>
        </row>
        <row r="1645">
          <cell r="A1645" t="str">
            <v>21844939</v>
          </cell>
          <cell r="B1645" t="str">
            <v>刘晗</v>
          </cell>
        </row>
        <row r="1645">
          <cell r="E1645" t="str">
            <v>2</v>
          </cell>
          <cell r="F1645" t="str">
            <v>女</v>
          </cell>
          <cell r="G1645" t="str">
            <v>1996-08-11</v>
          </cell>
          <cell r="H1645" t="str">
            <v>01</v>
          </cell>
          <cell r="I1645" t="str">
            <v>汉族</v>
          </cell>
          <cell r="J1645" t="str">
            <v>03</v>
          </cell>
          <cell r="K1645" t="str">
            <v>共青团员</v>
          </cell>
        </row>
        <row r="1645">
          <cell r="M1645" t="str">
            <v>01</v>
          </cell>
          <cell r="N1645" t="str">
            <v>身份证</v>
          </cell>
          <cell r="O1645" t="str">
            <v>130682199608112746</v>
          </cell>
        </row>
        <row r="1646">
          <cell r="A1646" t="str">
            <v>21844940</v>
          </cell>
          <cell r="B1646" t="str">
            <v>张璐梅</v>
          </cell>
        </row>
        <row r="1646">
          <cell r="E1646" t="str">
            <v>2</v>
          </cell>
          <cell r="F1646" t="str">
            <v>女</v>
          </cell>
          <cell r="G1646" t="str">
            <v>1998-08-31</v>
          </cell>
          <cell r="H1646" t="str">
            <v>01</v>
          </cell>
          <cell r="I1646" t="str">
            <v>汉族</v>
          </cell>
          <cell r="J1646" t="str">
            <v>03</v>
          </cell>
          <cell r="K1646" t="str">
            <v>共青团员</v>
          </cell>
        </row>
        <row r="1646">
          <cell r="M1646" t="str">
            <v>01</v>
          </cell>
          <cell r="N1646" t="str">
            <v>身份证</v>
          </cell>
          <cell r="O1646" t="str">
            <v>130529199808314222</v>
          </cell>
        </row>
        <row r="1647">
          <cell r="A1647" t="str">
            <v>21844941</v>
          </cell>
          <cell r="B1647" t="str">
            <v>周闪伟</v>
          </cell>
        </row>
        <row r="1647">
          <cell r="E1647" t="str">
            <v>1</v>
          </cell>
          <cell r="F1647" t="str">
            <v>男</v>
          </cell>
          <cell r="G1647" t="str">
            <v>1997-10-24</v>
          </cell>
          <cell r="H1647" t="str">
            <v>01</v>
          </cell>
          <cell r="I1647" t="str">
            <v>汉族</v>
          </cell>
          <cell r="J1647" t="str">
            <v>01</v>
          </cell>
          <cell r="K1647" t="str">
            <v>中共党员</v>
          </cell>
        </row>
        <row r="1647">
          <cell r="M1647" t="str">
            <v>01</v>
          </cell>
          <cell r="N1647" t="str">
            <v>身份证</v>
          </cell>
          <cell r="O1647" t="str">
            <v>370782199710241130</v>
          </cell>
        </row>
        <row r="1648">
          <cell r="A1648" t="str">
            <v>21844942</v>
          </cell>
          <cell r="B1648" t="str">
            <v>李振通</v>
          </cell>
        </row>
        <row r="1648">
          <cell r="E1648" t="str">
            <v>1</v>
          </cell>
          <cell r="F1648" t="str">
            <v>男</v>
          </cell>
          <cell r="G1648" t="str">
            <v>1999-08-07</v>
          </cell>
          <cell r="H1648" t="str">
            <v>01</v>
          </cell>
          <cell r="I1648" t="str">
            <v>汉族</v>
          </cell>
          <cell r="J1648" t="str">
            <v>03</v>
          </cell>
          <cell r="K1648" t="str">
            <v>共青团员</v>
          </cell>
        </row>
        <row r="1648">
          <cell r="M1648" t="str">
            <v>01</v>
          </cell>
          <cell r="N1648" t="str">
            <v>身份证</v>
          </cell>
          <cell r="O1648" t="str">
            <v>130433199908072311</v>
          </cell>
        </row>
        <row r="1649">
          <cell r="A1649" t="str">
            <v>21844943</v>
          </cell>
          <cell r="B1649" t="str">
            <v>张哲媛</v>
          </cell>
        </row>
        <row r="1649">
          <cell r="E1649" t="str">
            <v>2</v>
          </cell>
          <cell r="F1649" t="str">
            <v>女</v>
          </cell>
          <cell r="G1649" t="str">
            <v>1998-08-10</v>
          </cell>
          <cell r="H1649" t="str">
            <v>01</v>
          </cell>
          <cell r="I1649" t="str">
            <v>汉族</v>
          </cell>
          <cell r="J1649" t="str">
            <v>03</v>
          </cell>
          <cell r="K1649" t="str">
            <v>共青团员</v>
          </cell>
        </row>
        <row r="1649">
          <cell r="M1649" t="str">
            <v>01</v>
          </cell>
          <cell r="N1649" t="str">
            <v>身份证</v>
          </cell>
          <cell r="O1649" t="str">
            <v>620103199808100620</v>
          </cell>
        </row>
        <row r="1650">
          <cell r="A1650" t="str">
            <v>21844944</v>
          </cell>
          <cell r="B1650" t="str">
            <v>王赫</v>
          </cell>
        </row>
        <row r="1650">
          <cell r="E1650" t="str">
            <v>2</v>
          </cell>
          <cell r="F1650" t="str">
            <v>女</v>
          </cell>
          <cell r="G1650" t="str">
            <v>1998-11-26</v>
          </cell>
          <cell r="H1650" t="str">
            <v>01</v>
          </cell>
          <cell r="I1650" t="str">
            <v>汉族</v>
          </cell>
          <cell r="J1650" t="str">
            <v>03</v>
          </cell>
          <cell r="K1650" t="str">
            <v>共青团员</v>
          </cell>
        </row>
        <row r="1650">
          <cell r="M1650" t="str">
            <v>01</v>
          </cell>
          <cell r="N1650" t="str">
            <v>身份证</v>
          </cell>
          <cell r="O1650" t="str">
            <v>372922199811268160</v>
          </cell>
        </row>
        <row r="1651">
          <cell r="A1651" t="str">
            <v>21844945</v>
          </cell>
          <cell r="B1651" t="str">
            <v>李新阳</v>
          </cell>
        </row>
        <row r="1651">
          <cell r="E1651" t="str">
            <v>2</v>
          </cell>
          <cell r="F1651" t="str">
            <v>女</v>
          </cell>
          <cell r="G1651" t="str">
            <v>1999-03-19</v>
          </cell>
          <cell r="H1651" t="str">
            <v>01</v>
          </cell>
          <cell r="I1651" t="str">
            <v>汉族</v>
          </cell>
          <cell r="J1651" t="str">
            <v>03</v>
          </cell>
          <cell r="K1651" t="str">
            <v>共青团员</v>
          </cell>
        </row>
        <row r="1651">
          <cell r="M1651" t="str">
            <v>01</v>
          </cell>
          <cell r="N1651" t="str">
            <v>身份证</v>
          </cell>
          <cell r="O1651" t="str">
            <v>130732199903192365</v>
          </cell>
        </row>
        <row r="1652">
          <cell r="A1652" t="str">
            <v>21844946</v>
          </cell>
          <cell r="B1652" t="str">
            <v>徐冰</v>
          </cell>
        </row>
        <row r="1652">
          <cell r="E1652" t="str">
            <v>2</v>
          </cell>
          <cell r="F1652" t="str">
            <v>女</v>
          </cell>
          <cell r="G1652" t="str">
            <v>1999-08-18</v>
          </cell>
          <cell r="H1652" t="str">
            <v>01</v>
          </cell>
          <cell r="I1652" t="str">
            <v>汉族</v>
          </cell>
          <cell r="J1652" t="str">
            <v>03</v>
          </cell>
          <cell r="K1652" t="str">
            <v>共青团员</v>
          </cell>
        </row>
        <row r="1652">
          <cell r="M1652" t="str">
            <v>01</v>
          </cell>
          <cell r="N1652" t="str">
            <v>身份证</v>
          </cell>
          <cell r="O1652" t="str">
            <v>371121199908181925</v>
          </cell>
        </row>
        <row r="1653">
          <cell r="A1653" t="str">
            <v>21844947</v>
          </cell>
          <cell r="B1653" t="str">
            <v>李超敏</v>
          </cell>
        </row>
        <row r="1653">
          <cell r="E1653" t="str">
            <v>2</v>
          </cell>
          <cell r="F1653" t="str">
            <v>女</v>
          </cell>
          <cell r="G1653" t="str">
            <v>1999-01-28</v>
          </cell>
          <cell r="H1653" t="str">
            <v>01</v>
          </cell>
          <cell r="I1653" t="str">
            <v>汉族</v>
          </cell>
          <cell r="J1653" t="str">
            <v>03</v>
          </cell>
          <cell r="K1653" t="str">
            <v>共青团员</v>
          </cell>
        </row>
        <row r="1653">
          <cell r="M1653" t="str">
            <v>01</v>
          </cell>
          <cell r="N1653" t="str">
            <v>身份证</v>
          </cell>
          <cell r="O1653" t="str">
            <v>142402199901281523</v>
          </cell>
        </row>
        <row r="1654">
          <cell r="A1654" t="str">
            <v>21844948</v>
          </cell>
          <cell r="B1654" t="str">
            <v>王佳莹</v>
          </cell>
        </row>
        <row r="1654">
          <cell r="E1654" t="str">
            <v>2</v>
          </cell>
          <cell r="F1654" t="str">
            <v>女</v>
          </cell>
          <cell r="G1654" t="str">
            <v>1999-05-20</v>
          </cell>
          <cell r="H1654" t="str">
            <v>01</v>
          </cell>
          <cell r="I1654" t="str">
            <v>汉族</v>
          </cell>
          <cell r="J1654" t="str">
            <v>03</v>
          </cell>
          <cell r="K1654" t="str">
            <v>共青团员</v>
          </cell>
        </row>
        <row r="1654">
          <cell r="M1654" t="str">
            <v>01</v>
          </cell>
          <cell r="N1654" t="str">
            <v>身份证</v>
          </cell>
          <cell r="O1654" t="str">
            <v>410329199905204021</v>
          </cell>
        </row>
        <row r="1655">
          <cell r="A1655" t="str">
            <v>21844949</v>
          </cell>
          <cell r="B1655" t="str">
            <v>王文君</v>
          </cell>
        </row>
        <row r="1655">
          <cell r="E1655" t="str">
            <v>2</v>
          </cell>
          <cell r="F1655" t="str">
            <v>女</v>
          </cell>
          <cell r="G1655" t="str">
            <v>1999-04-01</v>
          </cell>
          <cell r="H1655" t="str">
            <v>01</v>
          </cell>
          <cell r="I1655" t="str">
            <v>汉族</v>
          </cell>
          <cell r="J1655" t="str">
            <v>03</v>
          </cell>
          <cell r="K1655" t="str">
            <v>共青团员</v>
          </cell>
        </row>
        <row r="1655">
          <cell r="M1655" t="str">
            <v>01</v>
          </cell>
          <cell r="N1655" t="str">
            <v>身份证</v>
          </cell>
          <cell r="O1655" t="str">
            <v>37142119990401398X</v>
          </cell>
        </row>
        <row r="1656">
          <cell r="A1656" t="str">
            <v>21844950</v>
          </cell>
          <cell r="B1656" t="str">
            <v>倪怀莲</v>
          </cell>
        </row>
        <row r="1656">
          <cell r="E1656" t="str">
            <v>2</v>
          </cell>
          <cell r="F1656" t="str">
            <v>女</v>
          </cell>
          <cell r="G1656" t="str">
            <v>1999-12-19</v>
          </cell>
          <cell r="H1656" t="str">
            <v>01</v>
          </cell>
          <cell r="I1656" t="str">
            <v>汉族</v>
          </cell>
          <cell r="J1656" t="str">
            <v>03</v>
          </cell>
          <cell r="K1656" t="str">
            <v>共青团员</v>
          </cell>
        </row>
        <row r="1656">
          <cell r="M1656" t="str">
            <v>01</v>
          </cell>
          <cell r="N1656" t="str">
            <v>身份证</v>
          </cell>
          <cell r="O1656" t="str">
            <v>371312199912197123</v>
          </cell>
        </row>
        <row r="1657">
          <cell r="A1657" t="str">
            <v>21844951</v>
          </cell>
          <cell r="B1657" t="str">
            <v>朱帅</v>
          </cell>
        </row>
        <row r="1657">
          <cell r="E1657" t="str">
            <v>1</v>
          </cell>
          <cell r="F1657" t="str">
            <v>男</v>
          </cell>
          <cell r="G1657" t="str">
            <v>1999-04-02</v>
          </cell>
          <cell r="H1657" t="str">
            <v>01</v>
          </cell>
          <cell r="I1657" t="str">
            <v>汉族</v>
          </cell>
          <cell r="J1657" t="str">
            <v>03</v>
          </cell>
          <cell r="K1657" t="str">
            <v>共青团员</v>
          </cell>
        </row>
        <row r="1657">
          <cell r="M1657" t="str">
            <v>01</v>
          </cell>
          <cell r="N1657" t="str">
            <v>身份证</v>
          </cell>
          <cell r="O1657" t="str">
            <v>371202199904020311</v>
          </cell>
        </row>
        <row r="1658">
          <cell r="A1658" t="str">
            <v>21844952</v>
          </cell>
          <cell r="B1658" t="str">
            <v>苑贤伟</v>
          </cell>
        </row>
        <row r="1658">
          <cell r="E1658" t="str">
            <v>1</v>
          </cell>
          <cell r="F1658" t="str">
            <v>男</v>
          </cell>
          <cell r="G1658" t="str">
            <v>1991-06-10</v>
          </cell>
          <cell r="H1658" t="str">
            <v>01</v>
          </cell>
          <cell r="I1658" t="str">
            <v>汉族</v>
          </cell>
          <cell r="J1658" t="str">
            <v>13</v>
          </cell>
          <cell r="K1658" t="str">
            <v>群众</v>
          </cell>
        </row>
        <row r="1658">
          <cell r="M1658" t="str">
            <v>01</v>
          </cell>
          <cell r="N1658" t="str">
            <v>身份证</v>
          </cell>
          <cell r="O1658" t="str">
            <v>152122199106100915</v>
          </cell>
        </row>
        <row r="1659">
          <cell r="A1659" t="str">
            <v>21844953</v>
          </cell>
          <cell r="B1659" t="str">
            <v>段慧敏</v>
          </cell>
        </row>
        <row r="1659">
          <cell r="E1659" t="str">
            <v>2</v>
          </cell>
          <cell r="F1659" t="str">
            <v>女</v>
          </cell>
          <cell r="G1659" t="str">
            <v>1999-06-08</v>
          </cell>
          <cell r="H1659" t="str">
            <v>01</v>
          </cell>
          <cell r="I1659" t="str">
            <v>汉族</v>
          </cell>
          <cell r="J1659" t="str">
            <v>02</v>
          </cell>
          <cell r="K1659" t="str">
            <v>中共预备党员</v>
          </cell>
        </row>
        <row r="1659">
          <cell r="M1659" t="str">
            <v>01</v>
          </cell>
          <cell r="N1659" t="str">
            <v>身份证</v>
          </cell>
          <cell r="O1659" t="str">
            <v>140321199906083341</v>
          </cell>
        </row>
        <row r="1660">
          <cell r="A1660" t="str">
            <v>21844954</v>
          </cell>
          <cell r="B1660" t="str">
            <v>张薇</v>
          </cell>
        </row>
        <row r="1660">
          <cell r="E1660" t="str">
            <v>2</v>
          </cell>
          <cell r="F1660" t="str">
            <v>女</v>
          </cell>
          <cell r="G1660" t="str">
            <v>1999-09-07</v>
          </cell>
          <cell r="H1660" t="str">
            <v>01</v>
          </cell>
          <cell r="I1660" t="str">
            <v>汉族</v>
          </cell>
          <cell r="J1660" t="str">
            <v>03</v>
          </cell>
          <cell r="K1660" t="str">
            <v>共青团员</v>
          </cell>
        </row>
        <row r="1660">
          <cell r="M1660" t="str">
            <v>01</v>
          </cell>
          <cell r="N1660" t="str">
            <v>身份证</v>
          </cell>
          <cell r="O1660" t="str">
            <v>130229199909074823</v>
          </cell>
        </row>
        <row r="1661">
          <cell r="A1661" t="str">
            <v>21844955</v>
          </cell>
          <cell r="B1661" t="str">
            <v>王颖</v>
          </cell>
        </row>
        <row r="1661">
          <cell r="E1661" t="str">
            <v>2</v>
          </cell>
          <cell r="F1661" t="str">
            <v>女</v>
          </cell>
          <cell r="G1661" t="str">
            <v>1998-06-23</v>
          </cell>
          <cell r="H1661" t="str">
            <v>01</v>
          </cell>
          <cell r="I1661" t="str">
            <v>汉族</v>
          </cell>
          <cell r="J1661" t="str">
            <v>03</v>
          </cell>
          <cell r="K1661" t="str">
            <v>共青团员</v>
          </cell>
        </row>
        <row r="1661">
          <cell r="M1661" t="str">
            <v>01</v>
          </cell>
          <cell r="N1661" t="str">
            <v>身份证</v>
          </cell>
          <cell r="O1661" t="str">
            <v>120224199806234827</v>
          </cell>
        </row>
        <row r="1662">
          <cell r="A1662" t="str">
            <v>21844956</v>
          </cell>
          <cell r="B1662" t="str">
            <v>牛菁华</v>
          </cell>
        </row>
        <row r="1662">
          <cell r="E1662" t="str">
            <v>2</v>
          </cell>
          <cell r="F1662" t="str">
            <v>女</v>
          </cell>
          <cell r="G1662" t="str">
            <v>1999-04-06</v>
          </cell>
          <cell r="H1662" t="str">
            <v>01</v>
          </cell>
          <cell r="I1662" t="str">
            <v>汉族</v>
          </cell>
          <cell r="J1662" t="str">
            <v>03</v>
          </cell>
          <cell r="K1662" t="str">
            <v>共青团员</v>
          </cell>
        </row>
        <row r="1662">
          <cell r="M1662" t="str">
            <v>01</v>
          </cell>
          <cell r="N1662" t="str">
            <v>身份证</v>
          </cell>
          <cell r="O1662" t="str">
            <v>410703199904063042</v>
          </cell>
        </row>
        <row r="1663">
          <cell r="A1663" t="str">
            <v>21844957</v>
          </cell>
          <cell r="B1663" t="str">
            <v>王玲玉</v>
          </cell>
        </row>
        <row r="1663">
          <cell r="E1663" t="str">
            <v>2</v>
          </cell>
          <cell r="F1663" t="str">
            <v>女</v>
          </cell>
          <cell r="G1663" t="str">
            <v>1998-08-10</v>
          </cell>
          <cell r="H1663" t="str">
            <v>01</v>
          </cell>
          <cell r="I1663" t="str">
            <v>汉族</v>
          </cell>
          <cell r="J1663" t="str">
            <v>03</v>
          </cell>
          <cell r="K1663" t="str">
            <v>共青团员</v>
          </cell>
        </row>
        <row r="1663">
          <cell r="M1663" t="str">
            <v>01</v>
          </cell>
          <cell r="N1663" t="str">
            <v>身份证</v>
          </cell>
          <cell r="O1663" t="str">
            <v>372325199808103660</v>
          </cell>
        </row>
        <row r="1664">
          <cell r="A1664" t="str">
            <v>21844958</v>
          </cell>
          <cell r="B1664" t="str">
            <v>乔赫梁</v>
          </cell>
        </row>
        <row r="1664">
          <cell r="E1664" t="str">
            <v>1</v>
          </cell>
          <cell r="F1664" t="str">
            <v>男</v>
          </cell>
          <cell r="G1664" t="str">
            <v>1999-02-21</v>
          </cell>
          <cell r="H1664" t="str">
            <v>01</v>
          </cell>
          <cell r="I1664" t="str">
            <v>汉族</v>
          </cell>
          <cell r="J1664" t="str">
            <v>03</v>
          </cell>
          <cell r="K1664" t="str">
            <v>共青团员</v>
          </cell>
        </row>
        <row r="1664">
          <cell r="M1664" t="str">
            <v>01</v>
          </cell>
          <cell r="N1664" t="str">
            <v>身份证</v>
          </cell>
          <cell r="O1664" t="str">
            <v>41062119990221107X</v>
          </cell>
        </row>
        <row r="1665">
          <cell r="A1665" t="str">
            <v>21844959</v>
          </cell>
          <cell r="B1665" t="str">
            <v>吴若楠</v>
          </cell>
        </row>
        <row r="1665">
          <cell r="E1665" t="str">
            <v>2</v>
          </cell>
          <cell r="F1665" t="str">
            <v>女</v>
          </cell>
          <cell r="G1665" t="str">
            <v>1999-03-26</v>
          </cell>
          <cell r="H1665" t="str">
            <v>01</v>
          </cell>
          <cell r="I1665" t="str">
            <v>汉族</v>
          </cell>
          <cell r="J1665" t="str">
            <v>03</v>
          </cell>
          <cell r="K1665" t="str">
            <v>共青团员</v>
          </cell>
        </row>
        <row r="1665">
          <cell r="M1665" t="str">
            <v>01</v>
          </cell>
          <cell r="N1665" t="str">
            <v>身份证</v>
          </cell>
          <cell r="O1665" t="str">
            <v>12010519990326242X</v>
          </cell>
        </row>
        <row r="1666">
          <cell r="A1666" t="str">
            <v>21844960</v>
          </cell>
          <cell r="B1666" t="str">
            <v>叶佳敏</v>
          </cell>
        </row>
        <row r="1666">
          <cell r="E1666" t="str">
            <v>2</v>
          </cell>
          <cell r="F1666" t="str">
            <v>女</v>
          </cell>
          <cell r="G1666" t="str">
            <v>1997-12-16</v>
          </cell>
          <cell r="H1666" t="str">
            <v>01</v>
          </cell>
          <cell r="I1666" t="str">
            <v>汉族</v>
          </cell>
          <cell r="J1666" t="str">
            <v>03</v>
          </cell>
          <cell r="K1666" t="str">
            <v>共青团员</v>
          </cell>
        </row>
        <row r="1666">
          <cell r="M1666" t="str">
            <v>01</v>
          </cell>
          <cell r="N1666" t="str">
            <v>身份证</v>
          </cell>
          <cell r="O1666" t="str">
            <v>350721199712163627</v>
          </cell>
        </row>
        <row r="1667">
          <cell r="A1667" t="str">
            <v>21844961</v>
          </cell>
          <cell r="B1667" t="str">
            <v>张帆</v>
          </cell>
        </row>
        <row r="1667">
          <cell r="E1667" t="str">
            <v>2</v>
          </cell>
          <cell r="F1667" t="str">
            <v>女</v>
          </cell>
          <cell r="G1667" t="str">
            <v>1997-05-04</v>
          </cell>
          <cell r="H1667" t="str">
            <v>01</v>
          </cell>
          <cell r="I1667" t="str">
            <v>汉族</v>
          </cell>
          <cell r="J1667" t="str">
            <v>02</v>
          </cell>
          <cell r="K1667" t="str">
            <v>中共预备党员</v>
          </cell>
        </row>
        <row r="1667">
          <cell r="M1667" t="str">
            <v>01</v>
          </cell>
          <cell r="N1667" t="str">
            <v>身份证</v>
          </cell>
          <cell r="O1667" t="str">
            <v>150103199705043026</v>
          </cell>
        </row>
        <row r="1668">
          <cell r="A1668" t="str">
            <v>21844962</v>
          </cell>
          <cell r="B1668" t="str">
            <v>潘娜</v>
          </cell>
        </row>
        <row r="1668">
          <cell r="E1668" t="str">
            <v>2</v>
          </cell>
          <cell r="F1668" t="str">
            <v>女</v>
          </cell>
          <cell r="G1668" t="str">
            <v>1997-11-27</v>
          </cell>
          <cell r="H1668" t="str">
            <v>11</v>
          </cell>
          <cell r="I1668" t="str">
            <v>满族</v>
          </cell>
          <cell r="J1668" t="str">
            <v>03</v>
          </cell>
          <cell r="K1668" t="str">
            <v>共青团员</v>
          </cell>
        </row>
        <row r="1668">
          <cell r="M1668" t="str">
            <v>01</v>
          </cell>
          <cell r="N1668" t="str">
            <v>身份证</v>
          </cell>
          <cell r="O1668" t="str">
            <v>130828199711272222</v>
          </cell>
        </row>
        <row r="1669">
          <cell r="A1669" t="str">
            <v>21844963</v>
          </cell>
          <cell r="B1669" t="str">
            <v>郑莹</v>
          </cell>
        </row>
        <row r="1669">
          <cell r="E1669" t="str">
            <v>2</v>
          </cell>
          <cell r="F1669" t="str">
            <v>女</v>
          </cell>
          <cell r="G1669" t="str">
            <v>1997-05-09</v>
          </cell>
          <cell r="H1669" t="str">
            <v>01</v>
          </cell>
          <cell r="I1669" t="str">
            <v>汉族</v>
          </cell>
          <cell r="J1669" t="str">
            <v>03</v>
          </cell>
          <cell r="K1669" t="str">
            <v>共青团员</v>
          </cell>
        </row>
        <row r="1669">
          <cell r="M1669" t="str">
            <v>01</v>
          </cell>
          <cell r="N1669" t="str">
            <v>身份证</v>
          </cell>
          <cell r="O1669" t="str">
            <v>130802199705091827</v>
          </cell>
        </row>
        <row r="1670">
          <cell r="A1670" t="str">
            <v>21844964</v>
          </cell>
          <cell r="B1670" t="str">
            <v>包凯升</v>
          </cell>
        </row>
        <row r="1670">
          <cell r="E1670" t="str">
            <v>1</v>
          </cell>
          <cell r="F1670" t="str">
            <v>男</v>
          </cell>
          <cell r="G1670" t="str">
            <v>1998-11-19</v>
          </cell>
          <cell r="H1670" t="str">
            <v>01</v>
          </cell>
          <cell r="I1670" t="str">
            <v>汉族</v>
          </cell>
          <cell r="J1670" t="str">
            <v>03</v>
          </cell>
          <cell r="K1670" t="str">
            <v>共青团员</v>
          </cell>
        </row>
        <row r="1670">
          <cell r="M1670" t="str">
            <v>01</v>
          </cell>
          <cell r="N1670" t="str">
            <v>身份证</v>
          </cell>
          <cell r="O1670" t="str">
            <v>370687199811190017</v>
          </cell>
        </row>
        <row r="1671">
          <cell r="A1671" t="str">
            <v>21844965</v>
          </cell>
          <cell r="B1671" t="str">
            <v>王秋莹</v>
          </cell>
        </row>
        <row r="1671">
          <cell r="E1671" t="str">
            <v>2</v>
          </cell>
          <cell r="F1671" t="str">
            <v>女</v>
          </cell>
          <cell r="G1671" t="str">
            <v>1999-01-24</v>
          </cell>
          <cell r="H1671" t="str">
            <v>01</v>
          </cell>
          <cell r="I1671" t="str">
            <v>汉族</v>
          </cell>
          <cell r="J1671" t="str">
            <v>03</v>
          </cell>
          <cell r="K1671" t="str">
            <v>共青团员</v>
          </cell>
        </row>
        <row r="1671">
          <cell r="M1671" t="str">
            <v>01</v>
          </cell>
          <cell r="N1671" t="str">
            <v>身份证</v>
          </cell>
          <cell r="O1671" t="str">
            <v>37082619990124462X</v>
          </cell>
        </row>
        <row r="1672">
          <cell r="A1672" t="str">
            <v>21844966</v>
          </cell>
          <cell r="B1672" t="str">
            <v>王文玉</v>
          </cell>
        </row>
        <row r="1672">
          <cell r="E1672" t="str">
            <v>2</v>
          </cell>
          <cell r="F1672" t="str">
            <v>女</v>
          </cell>
          <cell r="G1672" t="str">
            <v>1997-10-29</v>
          </cell>
          <cell r="H1672" t="str">
            <v>01</v>
          </cell>
          <cell r="I1672" t="str">
            <v>汉族</v>
          </cell>
          <cell r="J1672" t="str">
            <v>03</v>
          </cell>
          <cell r="K1672" t="str">
            <v>共青团员</v>
          </cell>
        </row>
        <row r="1672">
          <cell r="M1672" t="str">
            <v>01</v>
          </cell>
          <cell r="N1672" t="str">
            <v>身份证</v>
          </cell>
          <cell r="O1672" t="str">
            <v>370283199710294522</v>
          </cell>
        </row>
        <row r="1673">
          <cell r="A1673" t="str">
            <v>21844967</v>
          </cell>
          <cell r="B1673" t="str">
            <v>李守辉</v>
          </cell>
        </row>
        <row r="1673">
          <cell r="E1673" t="str">
            <v>1</v>
          </cell>
          <cell r="F1673" t="str">
            <v>男</v>
          </cell>
          <cell r="G1673" t="str">
            <v>1999-06-08</v>
          </cell>
          <cell r="H1673" t="str">
            <v>01</v>
          </cell>
          <cell r="I1673" t="str">
            <v>汉族</v>
          </cell>
          <cell r="J1673" t="str">
            <v>03</v>
          </cell>
          <cell r="K1673" t="str">
            <v>共青团员</v>
          </cell>
        </row>
        <row r="1673">
          <cell r="M1673" t="str">
            <v>01</v>
          </cell>
          <cell r="N1673" t="str">
            <v>身份证</v>
          </cell>
          <cell r="O1673" t="str">
            <v>371521199906085835</v>
          </cell>
        </row>
        <row r="1674">
          <cell r="A1674" t="str">
            <v>21844968</v>
          </cell>
          <cell r="B1674" t="str">
            <v>齐佳乐</v>
          </cell>
        </row>
        <row r="1674">
          <cell r="E1674" t="str">
            <v>2</v>
          </cell>
          <cell r="F1674" t="str">
            <v>女</v>
          </cell>
          <cell r="G1674" t="str">
            <v>1999-11-09</v>
          </cell>
          <cell r="H1674" t="str">
            <v>01</v>
          </cell>
          <cell r="I1674" t="str">
            <v>汉族</v>
          </cell>
          <cell r="J1674" t="str">
            <v>03</v>
          </cell>
          <cell r="K1674" t="str">
            <v>共青团员</v>
          </cell>
        </row>
        <row r="1674">
          <cell r="M1674" t="str">
            <v>01</v>
          </cell>
          <cell r="N1674" t="str">
            <v>身份证</v>
          </cell>
          <cell r="O1674" t="str">
            <v>130581199911097225</v>
          </cell>
        </row>
        <row r="1675">
          <cell r="A1675" t="str">
            <v>21844969</v>
          </cell>
          <cell r="B1675" t="str">
            <v>张蕾蕾</v>
          </cell>
        </row>
        <row r="1675">
          <cell r="E1675" t="str">
            <v>2</v>
          </cell>
          <cell r="F1675" t="str">
            <v>女</v>
          </cell>
          <cell r="G1675" t="str">
            <v>2001-09-23</v>
          </cell>
          <cell r="H1675" t="str">
            <v>01</v>
          </cell>
          <cell r="I1675" t="str">
            <v>汉族</v>
          </cell>
          <cell r="J1675" t="str">
            <v>03</v>
          </cell>
          <cell r="K1675" t="str">
            <v>共青团员</v>
          </cell>
        </row>
        <row r="1675">
          <cell r="M1675" t="str">
            <v>01</v>
          </cell>
          <cell r="N1675" t="str">
            <v>身份证</v>
          </cell>
          <cell r="O1675" t="str">
            <v>411681200109238421</v>
          </cell>
        </row>
        <row r="1676">
          <cell r="A1676" t="str">
            <v>21844970</v>
          </cell>
          <cell r="B1676" t="str">
            <v>霍瑶</v>
          </cell>
        </row>
        <row r="1676">
          <cell r="E1676" t="str">
            <v>2</v>
          </cell>
          <cell r="F1676" t="str">
            <v>女</v>
          </cell>
          <cell r="G1676" t="str">
            <v>1998-07-09</v>
          </cell>
          <cell r="H1676" t="str">
            <v>01</v>
          </cell>
          <cell r="I1676" t="str">
            <v>汉族</v>
          </cell>
          <cell r="J1676" t="str">
            <v>03</v>
          </cell>
          <cell r="K1676" t="str">
            <v>共青团员</v>
          </cell>
        </row>
        <row r="1676">
          <cell r="M1676" t="str">
            <v>01</v>
          </cell>
          <cell r="N1676" t="str">
            <v>身份证</v>
          </cell>
          <cell r="O1676" t="str">
            <v>371427199807090180</v>
          </cell>
        </row>
        <row r="1677">
          <cell r="A1677" t="str">
            <v>21844971</v>
          </cell>
          <cell r="B1677" t="str">
            <v>陈广饶</v>
          </cell>
        </row>
        <row r="1677">
          <cell r="E1677" t="str">
            <v>1</v>
          </cell>
          <cell r="F1677" t="str">
            <v>男</v>
          </cell>
          <cell r="G1677" t="str">
            <v>1997-10-10</v>
          </cell>
          <cell r="H1677" t="str">
            <v>01</v>
          </cell>
          <cell r="I1677" t="str">
            <v>汉族</v>
          </cell>
          <cell r="J1677" t="str">
            <v>03</v>
          </cell>
          <cell r="K1677" t="str">
            <v>共青团员</v>
          </cell>
        </row>
        <row r="1677">
          <cell r="M1677" t="str">
            <v>01</v>
          </cell>
          <cell r="N1677" t="str">
            <v>身份证</v>
          </cell>
          <cell r="O1677" t="str">
            <v>410411199710105519</v>
          </cell>
        </row>
        <row r="1678">
          <cell r="A1678" t="str">
            <v>21844972</v>
          </cell>
          <cell r="B1678" t="str">
            <v>薛天睿</v>
          </cell>
        </row>
        <row r="1678">
          <cell r="E1678" t="str">
            <v>1</v>
          </cell>
          <cell r="F1678" t="str">
            <v>男</v>
          </cell>
          <cell r="G1678" t="str">
            <v>1999-05-07</v>
          </cell>
          <cell r="H1678" t="str">
            <v>01</v>
          </cell>
          <cell r="I1678" t="str">
            <v>汉族</v>
          </cell>
          <cell r="J1678" t="str">
            <v>01</v>
          </cell>
          <cell r="K1678" t="str">
            <v>中共党员</v>
          </cell>
        </row>
        <row r="1678">
          <cell r="M1678" t="str">
            <v>01</v>
          </cell>
          <cell r="N1678" t="str">
            <v>身份证</v>
          </cell>
          <cell r="O1678" t="str">
            <v>411224199905072835</v>
          </cell>
        </row>
        <row r="1679">
          <cell r="A1679" t="str">
            <v>21844973</v>
          </cell>
          <cell r="B1679" t="str">
            <v>彭梦菲</v>
          </cell>
        </row>
        <row r="1679">
          <cell r="E1679" t="str">
            <v>2</v>
          </cell>
          <cell r="F1679" t="str">
            <v>女</v>
          </cell>
          <cell r="G1679" t="str">
            <v>1999-08-01</v>
          </cell>
          <cell r="H1679" t="str">
            <v>01</v>
          </cell>
          <cell r="I1679" t="str">
            <v>汉族</v>
          </cell>
          <cell r="J1679" t="str">
            <v>02</v>
          </cell>
          <cell r="K1679" t="str">
            <v>中共预备党员</v>
          </cell>
        </row>
        <row r="1679">
          <cell r="M1679" t="str">
            <v>01</v>
          </cell>
          <cell r="N1679" t="str">
            <v>身份证</v>
          </cell>
          <cell r="O1679" t="str">
            <v>421002199908010528</v>
          </cell>
        </row>
        <row r="1680">
          <cell r="A1680" t="str">
            <v>21844974</v>
          </cell>
          <cell r="B1680" t="str">
            <v>伍京京</v>
          </cell>
        </row>
        <row r="1680">
          <cell r="E1680" t="str">
            <v>2</v>
          </cell>
          <cell r="F1680" t="str">
            <v>女</v>
          </cell>
          <cell r="G1680" t="str">
            <v>1998-10-24</v>
          </cell>
          <cell r="H1680" t="str">
            <v>01</v>
          </cell>
          <cell r="I1680" t="str">
            <v>汉族</v>
          </cell>
          <cell r="J1680" t="str">
            <v>03</v>
          </cell>
          <cell r="K1680" t="str">
            <v>共青团员</v>
          </cell>
        </row>
        <row r="1680">
          <cell r="M1680" t="str">
            <v>01</v>
          </cell>
          <cell r="N1680" t="str">
            <v>身份证</v>
          </cell>
          <cell r="O1680" t="str">
            <v>412826199810244223</v>
          </cell>
        </row>
        <row r="1681">
          <cell r="A1681" t="str">
            <v>21844975</v>
          </cell>
          <cell r="B1681" t="str">
            <v>许雨晗</v>
          </cell>
        </row>
        <row r="1681">
          <cell r="E1681" t="str">
            <v>2</v>
          </cell>
          <cell r="F1681" t="str">
            <v>女</v>
          </cell>
          <cell r="G1681" t="str">
            <v>2000-01-17</v>
          </cell>
          <cell r="H1681" t="str">
            <v>01</v>
          </cell>
          <cell r="I1681" t="str">
            <v>汉族</v>
          </cell>
          <cell r="J1681" t="str">
            <v>03</v>
          </cell>
          <cell r="K1681" t="str">
            <v>共青团员</v>
          </cell>
        </row>
        <row r="1681">
          <cell r="M1681" t="str">
            <v>01</v>
          </cell>
          <cell r="N1681" t="str">
            <v>身份证</v>
          </cell>
          <cell r="O1681" t="str">
            <v>130582200001171221</v>
          </cell>
        </row>
        <row r="1682">
          <cell r="A1682" t="str">
            <v>21844976</v>
          </cell>
          <cell r="B1682" t="str">
            <v>王浩哲</v>
          </cell>
        </row>
        <row r="1682">
          <cell r="E1682" t="str">
            <v>1</v>
          </cell>
          <cell r="F1682" t="str">
            <v>男</v>
          </cell>
          <cell r="G1682" t="str">
            <v>1999-09-01</v>
          </cell>
          <cell r="H1682" t="str">
            <v>01</v>
          </cell>
          <cell r="I1682" t="str">
            <v>汉族</v>
          </cell>
          <cell r="J1682" t="str">
            <v>03</v>
          </cell>
          <cell r="K1682" t="str">
            <v>共青团员</v>
          </cell>
        </row>
        <row r="1682">
          <cell r="M1682" t="str">
            <v>01</v>
          </cell>
          <cell r="N1682" t="str">
            <v>身份证</v>
          </cell>
          <cell r="O1682" t="str">
            <v>41082119990901001X</v>
          </cell>
        </row>
        <row r="1683">
          <cell r="A1683" t="str">
            <v>21844977</v>
          </cell>
          <cell r="B1683" t="str">
            <v>李洋</v>
          </cell>
        </row>
        <row r="1683">
          <cell r="E1683" t="str">
            <v>2</v>
          </cell>
          <cell r="F1683" t="str">
            <v>女</v>
          </cell>
          <cell r="G1683" t="str">
            <v>1999-09-02</v>
          </cell>
          <cell r="H1683" t="str">
            <v>01</v>
          </cell>
          <cell r="I1683" t="str">
            <v>汉族</v>
          </cell>
          <cell r="J1683" t="str">
            <v>03</v>
          </cell>
          <cell r="K1683" t="str">
            <v>共青团员</v>
          </cell>
        </row>
        <row r="1683">
          <cell r="M1683" t="str">
            <v>01</v>
          </cell>
          <cell r="N1683" t="str">
            <v>身份证</v>
          </cell>
          <cell r="O1683" t="str">
            <v>130625199909021226</v>
          </cell>
        </row>
        <row r="1684">
          <cell r="A1684" t="str">
            <v>21844978</v>
          </cell>
          <cell r="B1684" t="str">
            <v>刘闪闪</v>
          </cell>
        </row>
        <row r="1684">
          <cell r="E1684" t="str">
            <v>2</v>
          </cell>
          <cell r="F1684" t="str">
            <v>女</v>
          </cell>
          <cell r="G1684" t="str">
            <v>1998-10-03</v>
          </cell>
          <cell r="H1684" t="str">
            <v>01</v>
          </cell>
          <cell r="I1684" t="str">
            <v>汉族</v>
          </cell>
          <cell r="J1684" t="str">
            <v>03</v>
          </cell>
          <cell r="K1684" t="str">
            <v>共青团员</v>
          </cell>
        </row>
        <row r="1684">
          <cell r="M1684" t="str">
            <v>01</v>
          </cell>
          <cell r="N1684" t="str">
            <v>身份证</v>
          </cell>
          <cell r="O1684" t="str">
            <v>371522199810039224</v>
          </cell>
        </row>
        <row r="1685">
          <cell r="A1685" t="str">
            <v>21844979</v>
          </cell>
          <cell r="B1685" t="str">
            <v>高博</v>
          </cell>
        </row>
        <row r="1685">
          <cell r="E1685" t="str">
            <v>1</v>
          </cell>
          <cell r="F1685" t="str">
            <v>男</v>
          </cell>
          <cell r="G1685" t="str">
            <v>1997-03-18</v>
          </cell>
          <cell r="H1685" t="str">
            <v>01</v>
          </cell>
          <cell r="I1685" t="str">
            <v>汉族</v>
          </cell>
          <cell r="J1685" t="str">
            <v>03</v>
          </cell>
          <cell r="K1685" t="str">
            <v>共青团员</v>
          </cell>
        </row>
        <row r="1685">
          <cell r="M1685" t="str">
            <v>01</v>
          </cell>
          <cell r="N1685" t="str">
            <v>身份证</v>
          </cell>
          <cell r="O1685" t="str">
            <v>152631199703182115</v>
          </cell>
        </row>
        <row r="1686">
          <cell r="A1686" t="str">
            <v>21844980</v>
          </cell>
          <cell r="B1686" t="str">
            <v>韩凤美</v>
          </cell>
        </row>
        <row r="1686">
          <cell r="E1686" t="str">
            <v>2</v>
          </cell>
          <cell r="F1686" t="str">
            <v>女</v>
          </cell>
          <cell r="G1686" t="str">
            <v>1998-01-29</v>
          </cell>
          <cell r="H1686" t="str">
            <v>01</v>
          </cell>
          <cell r="I1686" t="str">
            <v>汉族</v>
          </cell>
          <cell r="J1686" t="str">
            <v>03</v>
          </cell>
          <cell r="K1686" t="str">
            <v>共青团员</v>
          </cell>
        </row>
        <row r="1686">
          <cell r="M1686" t="str">
            <v>01</v>
          </cell>
          <cell r="N1686" t="str">
            <v>身份证</v>
          </cell>
          <cell r="O1686" t="str">
            <v>370181199801290326</v>
          </cell>
        </row>
        <row r="1687">
          <cell r="A1687" t="str">
            <v>21844981</v>
          </cell>
          <cell r="B1687" t="str">
            <v>王雅珣</v>
          </cell>
        </row>
        <row r="1687">
          <cell r="E1687" t="str">
            <v>2</v>
          </cell>
          <cell r="F1687" t="str">
            <v>女</v>
          </cell>
          <cell r="G1687" t="str">
            <v>1998-09-09</v>
          </cell>
          <cell r="H1687" t="str">
            <v>01</v>
          </cell>
          <cell r="I1687" t="str">
            <v>汉族</v>
          </cell>
          <cell r="J1687" t="str">
            <v>03</v>
          </cell>
          <cell r="K1687" t="str">
            <v>共青团员</v>
          </cell>
        </row>
        <row r="1687">
          <cell r="M1687" t="str">
            <v>01</v>
          </cell>
          <cell r="N1687" t="str">
            <v>身份证</v>
          </cell>
          <cell r="O1687" t="str">
            <v>370205199809091523</v>
          </cell>
        </row>
        <row r="1688">
          <cell r="A1688" t="str">
            <v>21844982</v>
          </cell>
          <cell r="B1688" t="str">
            <v>彭文静</v>
          </cell>
        </row>
        <row r="1688">
          <cell r="E1688" t="str">
            <v>2</v>
          </cell>
          <cell r="F1688" t="str">
            <v>女</v>
          </cell>
          <cell r="G1688" t="str">
            <v>1997-10-22</v>
          </cell>
          <cell r="H1688" t="str">
            <v>01</v>
          </cell>
          <cell r="I1688" t="str">
            <v>汉族</v>
          </cell>
          <cell r="J1688" t="str">
            <v>03</v>
          </cell>
          <cell r="K1688" t="str">
            <v>共青团员</v>
          </cell>
        </row>
        <row r="1688">
          <cell r="M1688" t="str">
            <v>01</v>
          </cell>
          <cell r="N1688" t="str">
            <v>身份证</v>
          </cell>
          <cell r="O1688" t="str">
            <v>411421199710220086</v>
          </cell>
        </row>
        <row r="1689">
          <cell r="A1689" t="str">
            <v>21844983</v>
          </cell>
          <cell r="B1689" t="str">
            <v>徐崎瑞</v>
          </cell>
        </row>
        <row r="1689">
          <cell r="E1689" t="str">
            <v>1</v>
          </cell>
          <cell r="F1689" t="str">
            <v>男</v>
          </cell>
          <cell r="G1689" t="str">
            <v>1997-05-04</v>
          </cell>
          <cell r="H1689" t="str">
            <v>01</v>
          </cell>
          <cell r="I1689" t="str">
            <v>汉族</v>
          </cell>
          <cell r="J1689" t="str">
            <v>03</v>
          </cell>
          <cell r="K1689" t="str">
            <v>共青团员</v>
          </cell>
        </row>
        <row r="1689">
          <cell r="M1689" t="str">
            <v>01</v>
          </cell>
          <cell r="N1689" t="str">
            <v>身份证</v>
          </cell>
          <cell r="O1689" t="str">
            <v>222403199705040219</v>
          </cell>
        </row>
        <row r="1690">
          <cell r="A1690" t="str">
            <v>21844984</v>
          </cell>
          <cell r="B1690" t="str">
            <v>张晶</v>
          </cell>
        </row>
        <row r="1690">
          <cell r="E1690" t="str">
            <v>2</v>
          </cell>
          <cell r="F1690" t="str">
            <v>女</v>
          </cell>
          <cell r="G1690" t="str">
            <v>1999-05-02</v>
          </cell>
          <cell r="H1690" t="str">
            <v>01</v>
          </cell>
          <cell r="I1690" t="str">
            <v>汉族</v>
          </cell>
          <cell r="J1690" t="str">
            <v>03</v>
          </cell>
          <cell r="K1690" t="str">
            <v>共青团员</v>
          </cell>
        </row>
        <row r="1690">
          <cell r="M1690" t="str">
            <v>01</v>
          </cell>
          <cell r="N1690" t="str">
            <v>身份证</v>
          </cell>
          <cell r="O1690" t="str">
            <v>370322199905024242</v>
          </cell>
        </row>
        <row r="1691">
          <cell r="A1691" t="str">
            <v>21844985</v>
          </cell>
          <cell r="B1691" t="str">
            <v>封珂玮</v>
          </cell>
        </row>
        <row r="1691">
          <cell r="E1691" t="str">
            <v>2</v>
          </cell>
          <cell r="F1691" t="str">
            <v>女</v>
          </cell>
          <cell r="G1691" t="str">
            <v>1998-02-20</v>
          </cell>
          <cell r="H1691" t="str">
            <v>01</v>
          </cell>
          <cell r="I1691" t="str">
            <v>汉族</v>
          </cell>
          <cell r="J1691" t="str">
            <v>03</v>
          </cell>
          <cell r="K1691" t="str">
            <v>共青团员</v>
          </cell>
        </row>
        <row r="1691">
          <cell r="M1691" t="str">
            <v>01</v>
          </cell>
          <cell r="N1691" t="str">
            <v>身份证</v>
          </cell>
          <cell r="O1691" t="str">
            <v>130102199802201823</v>
          </cell>
        </row>
        <row r="1692">
          <cell r="A1692" t="str">
            <v>21844986</v>
          </cell>
          <cell r="B1692" t="str">
            <v>陈国兴</v>
          </cell>
        </row>
        <row r="1692">
          <cell r="E1692" t="str">
            <v>1</v>
          </cell>
          <cell r="F1692" t="str">
            <v>男</v>
          </cell>
          <cell r="G1692" t="str">
            <v>1995-02-02</v>
          </cell>
          <cell r="H1692" t="str">
            <v>01</v>
          </cell>
          <cell r="I1692" t="str">
            <v>汉族</v>
          </cell>
          <cell r="J1692" t="str">
            <v>03</v>
          </cell>
          <cell r="K1692" t="str">
            <v>共青团员</v>
          </cell>
        </row>
        <row r="1692">
          <cell r="M1692" t="str">
            <v>01</v>
          </cell>
          <cell r="N1692" t="str">
            <v>身份证</v>
          </cell>
          <cell r="O1692" t="str">
            <v>341322199502026011</v>
          </cell>
        </row>
        <row r="1693">
          <cell r="A1693" t="str">
            <v>21844987</v>
          </cell>
          <cell r="B1693" t="str">
            <v>李瑶</v>
          </cell>
        </row>
        <row r="1693">
          <cell r="E1693" t="str">
            <v>2</v>
          </cell>
          <cell r="F1693" t="str">
            <v>女</v>
          </cell>
          <cell r="G1693" t="str">
            <v>1999-09-16</v>
          </cell>
          <cell r="H1693" t="str">
            <v>01</v>
          </cell>
          <cell r="I1693" t="str">
            <v>汉族</v>
          </cell>
          <cell r="J1693" t="str">
            <v>03</v>
          </cell>
          <cell r="K1693" t="str">
            <v>共青团员</v>
          </cell>
        </row>
        <row r="1693">
          <cell r="M1693" t="str">
            <v>01</v>
          </cell>
          <cell r="N1693" t="str">
            <v>身份证</v>
          </cell>
          <cell r="O1693" t="str">
            <v>130182199909160066</v>
          </cell>
        </row>
        <row r="1694">
          <cell r="A1694" t="str">
            <v>21844988</v>
          </cell>
          <cell r="B1694" t="str">
            <v>李丹丹</v>
          </cell>
        </row>
        <row r="1694">
          <cell r="E1694" t="str">
            <v>2</v>
          </cell>
          <cell r="F1694" t="str">
            <v>女</v>
          </cell>
          <cell r="G1694" t="str">
            <v>1997-12-28</v>
          </cell>
          <cell r="H1694" t="str">
            <v>01</v>
          </cell>
          <cell r="I1694" t="str">
            <v>汉族</v>
          </cell>
          <cell r="J1694" t="str">
            <v>03</v>
          </cell>
          <cell r="K1694" t="str">
            <v>共青团员</v>
          </cell>
        </row>
        <row r="1694">
          <cell r="M1694" t="str">
            <v>01</v>
          </cell>
          <cell r="N1694" t="str">
            <v>身份证</v>
          </cell>
          <cell r="O1694" t="str">
            <v>372330199712286168</v>
          </cell>
        </row>
        <row r="1695">
          <cell r="A1695" t="str">
            <v>21844989</v>
          </cell>
          <cell r="B1695" t="str">
            <v>陈思宏</v>
          </cell>
        </row>
        <row r="1695">
          <cell r="E1695" t="str">
            <v>2</v>
          </cell>
          <cell r="F1695" t="str">
            <v>女</v>
          </cell>
          <cell r="G1695" t="str">
            <v>1998-08-13</v>
          </cell>
          <cell r="H1695" t="str">
            <v>01</v>
          </cell>
          <cell r="I1695" t="str">
            <v>汉族</v>
          </cell>
          <cell r="J1695" t="str">
            <v>03</v>
          </cell>
          <cell r="K1695" t="str">
            <v>共青团员</v>
          </cell>
        </row>
        <row r="1695">
          <cell r="M1695" t="str">
            <v>01</v>
          </cell>
          <cell r="N1695" t="str">
            <v>身份证</v>
          </cell>
          <cell r="O1695" t="str">
            <v>410901199808132026</v>
          </cell>
        </row>
        <row r="1696">
          <cell r="A1696" t="str">
            <v>21844990</v>
          </cell>
          <cell r="B1696" t="str">
            <v>张涵</v>
          </cell>
        </row>
        <row r="1696">
          <cell r="E1696" t="str">
            <v>2</v>
          </cell>
          <cell r="F1696" t="str">
            <v>女</v>
          </cell>
          <cell r="G1696" t="str">
            <v>1998-12-19</v>
          </cell>
          <cell r="H1696" t="str">
            <v>01</v>
          </cell>
          <cell r="I1696" t="str">
            <v>汉族</v>
          </cell>
          <cell r="J1696" t="str">
            <v>03</v>
          </cell>
          <cell r="K1696" t="str">
            <v>共青团员</v>
          </cell>
        </row>
        <row r="1696">
          <cell r="M1696" t="str">
            <v>01</v>
          </cell>
          <cell r="N1696" t="str">
            <v>身份证</v>
          </cell>
          <cell r="O1696" t="str">
            <v>130582199812190025</v>
          </cell>
        </row>
        <row r="1697">
          <cell r="A1697" t="str">
            <v>21844991</v>
          </cell>
          <cell r="B1697" t="str">
            <v>王岩松</v>
          </cell>
        </row>
        <row r="1697">
          <cell r="E1697" t="str">
            <v>1</v>
          </cell>
          <cell r="F1697" t="str">
            <v>男</v>
          </cell>
          <cell r="G1697" t="str">
            <v>1997-03-29</v>
          </cell>
          <cell r="H1697" t="str">
            <v>01</v>
          </cell>
          <cell r="I1697" t="str">
            <v>汉族</v>
          </cell>
          <cell r="J1697" t="str">
            <v>03</v>
          </cell>
          <cell r="K1697" t="str">
            <v>共青团员</v>
          </cell>
        </row>
        <row r="1697">
          <cell r="M1697" t="str">
            <v>01</v>
          </cell>
          <cell r="N1697" t="str">
            <v>身份证</v>
          </cell>
          <cell r="O1697" t="str">
            <v>37078419970329101X</v>
          </cell>
        </row>
        <row r="1698">
          <cell r="A1698" t="str">
            <v>21844992</v>
          </cell>
          <cell r="B1698" t="str">
            <v>张田田</v>
          </cell>
        </row>
        <row r="1698">
          <cell r="E1698" t="str">
            <v>2</v>
          </cell>
          <cell r="F1698" t="str">
            <v>女</v>
          </cell>
          <cell r="G1698" t="str">
            <v>1999-03-06</v>
          </cell>
          <cell r="H1698" t="str">
            <v>01</v>
          </cell>
          <cell r="I1698" t="str">
            <v>汉族</v>
          </cell>
          <cell r="J1698" t="str">
            <v>03</v>
          </cell>
          <cell r="K1698" t="str">
            <v>共青团员</v>
          </cell>
        </row>
        <row r="1698">
          <cell r="M1698" t="str">
            <v>01</v>
          </cell>
          <cell r="N1698" t="str">
            <v>身份证</v>
          </cell>
          <cell r="O1698" t="str">
            <v>370682199903067129</v>
          </cell>
        </row>
        <row r="1699">
          <cell r="A1699" t="str">
            <v>21844993</v>
          </cell>
          <cell r="B1699" t="str">
            <v>刘涛</v>
          </cell>
        </row>
        <row r="1699">
          <cell r="E1699" t="str">
            <v>1</v>
          </cell>
          <cell r="F1699" t="str">
            <v>男</v>
          </cell>
          <cell r="G1699" t="str">
            <v>1996-12-09</v>
          </cell>
          <cell r="H1699" t="str">
            <v>01</v>
          </cell>
          <cell r="I1699" t="str">
            <v>汉族</v>
          </cell>
          <cell r="J1699" t="str">
            <v>03</v>
          </cell>
          <cell r="K1699" t="str">
            <v>共青团员</v>
          </cell>
        </row>
        <row r="1699">
          <cell r="M1699" t="str">
            <v>01</v>
          </cell>
          <cell r="N1699" t="str">
            <v>身份证</v>
          </cell>
          <cell r="O1699" t="str">
            <v>230523199612094411</v>
          </cell>
        </row>
        <row r="1700">
          <cell r="A1700" t="str">
            <v>21844994</v>
          </cell>
          <cell r="B1700" t="str">
            <v>赵赛岩</v>
          </cell>
        </row>
        <row r="1700">
          <cell r="E1700" t="str">
            <v>2</v>
          </cell>
          <cell r="F1700" t="str">
            <v>女</v>
          </cell>
          <cell r="G1700" t="str">
            <v>1999-04-07</v>
          </cell>
          <cell r="H1700" t="str">
            <v>01</v>
          </cell>
          <cell r="I1700" t="str">
            <v>汉族</v>
          </cell>
          <cell r="J1700" t="str">
            <v>03</v>
          </cell>
          <cell r="K1700" t="str">
            <v>共青团员</v>
          </cell>
        </row>
        <row r="1700">
          <cell r="M1700" t="str">
            <v>01</v>
          </cell>
          <cell r="N1700" t="str">
            <v>身份证</v>
          </cell>
          <cell r="O1700" t="str">
            <v>130421199904072722</v>
          </cell>
        </row>
        <row r="1701">
          <cell r="A1701" t="str">
            <v>21844995</v>
          </cell>
          <cell r="B1701" t="str">
            <v>丁旭</v>
          </cell>
        </row>
        <row r="1701">
          <cell r="E1701" t="str">
            <v>2</v>
          </cell>
          <cell r="F1701" t="str">
            <v>女</v>
          </cell>
          <cell r="G1701" t="str">
            <v>1998-11-29</v>
          </cell>
          <cell r="H1701" t="str">
            <v>01</v>
          </cell>
          <cell r="I1701" t="str">
            <v>汉族</v>
          </cell>
          <cell r="J1701" t="str">
            <v>03</v>
          </cell>
          <cell r="K1701" t="str">
            <v>共青团员</v>
          </cell>
        </row>
        <row r="1701">
          <cell r="M1701" t="str">
            <v>01</v>
          </cell>
          <cell r="N1701" t="str">
            <v>身份证</v>
          </cell>
          <cell r="O1701" t="str">
            <v>230506199811290427</v>
          </cell>
        </row>
        <row r="1702">
          <cell r="A1702" t="str">
            <v>21844996</v>
          </cell>
          <cell r="B1702" t="str">
            <v>岳大恒</v>
          </cell>
        </row>
        <row r="1702">
          <cell r="E1702" t="str">
            <v>1</v>
          </cell>
          <cell r="F1702" t="str">
            <v>男</v>
          </cell>
          <cell r="G1702" t="str">
            <v>1997-11-04</v>
          </cell>
          <cell r="H1702" t="str">
            <v>01</v>
          </cell>
          <cell r="I1702" t="str">
            <v>汉族</v>
          </cell>
          <cell r="J1702" t="str">
            <v>03</v>
          </cell>
          <cell r="K1702" t="str">
            <v>共青团员</v>
          </cell>
        </row>
        <row r="1702">
          <cell r="M1702" t="str">
            <v>01</v>
          </cell>
          <cell r="N1702" t="str">
            <v>身份证</v>
          </cell>
          <cell r="O1702" t="str">
            <v>13092319971104301X</v>
          </cell>
        </row>
        <row r="1703">
          <cell r="A1703" t="str">
            <v>21844997</v>
          </cell>
          <cell r="B1703" t="str">
            <v>刘艳茹</v>
          </cell>
        </row>
        <row r="1703">
          <cell r="E1703" t="str">
            <v>2</v>
          </cell>
          <cell r="F1703" t="str">
            <v>女</v>
          </cell>
          <cell r="G1703" t="str">
            <v>1999-04-09</v>
          </cell>
          <cell r="H1703" t="str">
            <v>01</v>
          </cell>
          <cell r="I1703" t="str">
            <v>汉族</v>
          </cell>
          <cell r="J1703" t="str">
            <v>03</v>
          </cell>
          <cell r="K1703" t="str">
            <v>共青团员</v>
          </cell>
        </row>
        <row r="1703">
          <cell r="M1703" t="str">
            <v>01</v>
          </cell>
          <cell r="N1703" t="str">
            <v>身份证</v>
          </cell>
          <cell r="O1703" t="str">
            <v>150430199904093865</v>
          </cell>
        </row>
        <row r="1704">
          <cell r="A1704" t="str">
            <v>21844998</v>
          </cell>
          <cell r="B1704" t="str">
            <v>杨连焦</v>
          </cell>
        </row>
        <row r="1704">
          <cell r="E1704" t="str">
            <v>1</v>
          </cell>
          <cell r="F1704" t="str">
            <v>男</v>
          </cell>
          <cell r="G1704" t="str">
            <v>1999-01-25</v>
          </cell>
          <cell r="H1704" t="str">
            <v>01</v>
          </cell>
          <cell r="I1704" t="str">
            <v>汉族</v>
          </cell>
          <cell r="J1704" t="str">
            <v>03</v>
          </cell>
          <cell r="K1704" t="str">
            <v>共青团员</v>
          </cell>
        </row>
        <row r="1704">
          <cell r="M1704" t="str">
            <v>01</v>
          </cell>
          <cell r="N1704" t="str">
            <v>身份证</v>
          </cell>
          <cell r="O1704" t="str">
            <v>232325199901253013</v>
          </cell>
        </row>
        <row r="1705">
          <cell r="A1705" t="str">
            <v>21844999</v>
          </cell>
          <cell r="B1705" t="str">
            <v>巴巨伟</v>
          </cell>
        </row>
        <row r="1705">
          <cell r="E1705" t="str">
            <v>1</v>
          </cell>
          <cell r="F1705" t="str">
            <v>男</v>
          </cell>
          <cell r="G1705" t="str">
            <v>1999-03-03</v>
          </cell>
          <cell r="H1705" t="str">
            <v>01</v>
          </cell>
          <cell r="I1705" t="str">
            <v>汉族</v>
          </cell>
          <cell r="J1705" t="str">
            <v>03</v>
          </cell>
          <cell r="K1705" t="str">
            <v>共青团员</v>
          </cell>
        </row>
        <row r="1705">
          <cell r="M1705" t="str">
            <v>01</v>
          </cell>
          <cell r="N1705" t="str">
            <v>身份证</v>
          </cell>
          <cell r="O1705" t="str">
            <v>130921199903035011</v>
          </cell>
        </row>
        <row r="1706">
          <cell r="A1706" t="str">
            <v>21845901</v>
          </cell>
          <cell r="B1706" t="str">
            <v>李雅</v>
          </cell>
        </row>
        <row r="1706">
          <cell r="E1706" t="str">
            <v>2</v>
          </cell>
          <cell r="F1706" t="str">
            <v>女</v>
          </cell>
          <cell r="G1706" t="str">
            <v>1996-07-27</v>
          </cell>
          <cell r="H1706" t="str">
            <v>01</v>
          </cell>
          <cell r="I1706" t="str">
            <v>汉族</v>
          </cell>
          <cell r="J1706" t="str">
            <v>03</v>
          </cell>
          <cell r="K1706" t="str">
            <v>共青团员</v>
          </cell>
        </row>
        <row r="1706">
          <cell r="M1706" t="str">
            <v>01</v>
          </cell>
          <cell r="N1706" t="str">
            <v>身份证</v>
          </cell>
          <cell r="O1706" t="str">
            <v>341225199607277726</v>
          </cell>
        </row>
        <row r="1707">
          <cell r="A1707" t="str">
            <v>21845902</v>
          </cell>
          <cell r="B1707" t="str">
            <v>刘海涛</v>
          </cell>
        </row>
        <row r="1707">
          <cell r="E1707" t="str">
            <v>1</v>
          </cell>
          <cell r="F1707" t="str">
            <v>男</v>
          </cell>
          <cell r="G1707" t="str">
            <v>1997-10-09</v>
          </cell>
          <cell r="H1707" t="str">
            <v>01</v>
          </cell>
          <cell r="I1707" t="str">
            <v>汉族</v>
          </cell>
          <cell r="J1707" t="str">
            <v>03</v>
          </cell>
          <cell r="K1707" t="str">
            <v>共青团员</v>
          </cell>
        </row>
        <row r="1707">
          <cell r="M1707" t="str">
            <v>01</v>
          </cell>
          <cell r="N1707" t="str">
            <v>身份证</v>
          </cell>
          <cell r="O1707" t="str">
            <v>120102199710095638</v>
          </cell>
        </row>
        <row r="1708">
          <cell r="A1708" t="str">
            <v>21845903</v>
          </cell>
          <cell r="B1708" t="str">
            <v>张玉萍</v>
          </cell>
        </row>
        <row r="1708">
          <cell r="E1708" t="str">
            <v>2</v>
          </cell>
          <cell r="F1708" t="str">
            <v>女</v>
          </cell>
          <cell r="G1708" t="str">
            <v>1998-09-22</v>
          </cell>
          <cell r="H1708" t="str">
            <v>01</v>
          </cell>
          <cell r="I1708" t="str">
            <v>汉族</v>
          </cell>
          <cell r="J1708" t="str">
            <v>02</v>
          </cell>
          <cell r="K1708" t="str">
            <v>中共预备党员</v>
          </cell>
        </row>
        <row r="1708">
          <cell r="M1708" t="str">
            <v>01</v>
          </cell>
          <cell r="N1708" t="str">
            <v>身份证</v>
          </cell>
          <cell r="O1708" t="str">
            <v>372930199809222542</v>
          </cell>
        </row>
        <row r="1709">
          <cell r="A1709" t="str">
            <v>21845904</v>
          </cell>
          <cell r="B1709" t="str">
            <v>王超群</v>
          </cell>
        </row>
        <row r="1709">
          <cell r="E1709" t="str">
            <v>2</v>
          </cell>
          <cell r="F1709" t="str">
            <v>女</v>
          </cell>
          <cell r="G1709" t="str">
            <v>1999-01-07</v>
          </cell>
          <cell r="H1709" t="str">
            <v>01</v>
          </cell>
          <cell r="I1709" t="str">
            <v>汉族</v>
          </cell>
          <cell r="J1709" t="str">
            <v>03</v>
          </cell>
          <cell r="K1709" t="str">
            <v>共青团员</v>
          </cell>
        </row>
        <row r="1709">
          <cell r="M1709" t="str">
            <v>01</v>
          </cell>
          <cell r="N1709" t="str">
            <v>身份证</v>
          </cell>
          <cell r="O1709" t="str">
            <v>14112119990107004X</v>
          </cell>
        </row>
        <row r="1710">
          <cell r="A1710" t="str">
            <v>21845905</v>
          </cell>
          <cell r="B1710" t="str">
            <v>王金晶</v>
          </cell>
        </row>
        <row r="1710">
          <cell r="E1710" t="str">
            <v>2</v>
          </cell>
          <cell r="F1710" t="str">
            <v>女</v>
          </cell>
          <cell r="G1710" t="str">
            <v>1999-05-18</v>
          </cell>
          <cell r="H1710" t="str">
            <v>35</v>
          </cell>
          <cell r="I1710" t="str">
            <v>撒拉族</v>
          </cell>
          <cell r="J1710" t="str">
            <v>03</v>
          </cell>
          <cell r="K1710" t="str">
            <v>共青团员</v>
          </cell>
        </row>
        <row r="1710">
          <cell r="M1710" t="str">
            <v>01</v>
          </cell>
          <cell r="N1710" t="str">
            <v>身份证</v>
          </cell>
          <cell r="O1710" t="str">
            <v>632128199905180029</v>
          </cell>
        </row>
        <row r="1711">
          <cell r="A1711" t="str">
            <v>21845906</v>
          </cell>
          <cell r="B1711" t="str">
            <v>王文静</v>
          </cell>
        </row>
        <row r="1711">
          <cell r="E1711" t="str">
            <v>2</v>
          </cell>
          <cell r="F1711" t="str">
            <v>女</v>
          </cell>
          <cell r="G1711" t="str">
            <v>1999-04-19</v>
          </cell>
          <cell r="H1711" t="str">
            <v>01</v>
          </cell>
          <cell r="I1711" t="str">
            <v>汉族</v>
          </cell>
          <cell r="J1711" t="str">
            <v>03</v>
          </cell>
          <cell r="K1711" t="str">
            <v>共青团员</v>
          </cell>
        </row>
        <row r="1711">
          <cell r="M1711" t="str">
            <v>01</v>
          </cell>
          <cell r="N1711" t="str">
            <v>身份证</v>
          </cell>
          <cell r="O1711" t="str">
            <v>13040619990419040X</v>
          </cell>
        </row>
        <row r="1712">
          <cell r="A1712" t="str">
            <v>21845907</v>
          </cell>
          <cell r="B1712" t="str">
            <v>张妙思</v>
          </cell>
        </row>
        <row r="1712">
          <cell r="E1712" t="str">
            <v>2</v>
          </cell>
          <cell r="F1712" t="str">
            <v>女</v>
          </cell>
          <cell r="G1712" t="str">
            <v>1999-11-10</v>
          </cell>
          <cell r="H1712" t="str">
            <v>01</v>
          </cell>
          <cell r="I1712" t="str">
            <v>汉族</v>
          </cell>
          <cell r="J1712" t="str">
            <v>03</v>
          </cell>
          <cell r="K1712" t="str">
            <v>共青团员</v>
          </cell>
        </row>
        <row r="1712">
          <cell r="M1712" t="str">
            <v>01</v>
          </cell>
          <cell r="N1712" t="str">
            <v>身份证</v>
          </cell>
          <cell r="O1712" t="str">
            <v>130123199911103626</v>
          </cell>
        </row>
        <row r="1713">
          <cell r="A1713" t="str">
            <v>21845908</v>
          </cell>
          <cell r="B1713" t="str">
            <v>王智珍</v>
          </cell>
        </row>
        <row r="1713">
          <cell r="E1713" t="str">
            <v>2</v>
          </cell>
          <cell r="F1713" t="str">
            <v>女</v>
          </cell>
          <cell r="G1713" t="str">
            <v>1999-05-27</v>
          </cell>
          <cell r="H1713" t="str">
            <v>01</v>
          </cell>
          <cell r="I1713" t="str">
            <v>汉族</v>
          </cell>
          <cell r="J1713" t="str">
            <v>03</v>
          </cell>
          <cell r="K1713" t="str">
            <v>共青团员</v>
          </cell>
        </row>
        <row r="1713">
          <cell r="M1713" t="str">
            <v>01</v>
          </cell>
          <cell r="N1713" t="str">
            <v>身份证</v>
          </cell>
          <cell r="O1713" t="str">
            <v>371122199905276327</v>
          </cell>
        </row>
        <row r="1714">
          <cell r="A1714" t="str">
            <v>21845909</v>
          </cell>
          <cell r="B1714" t="str">
            <v>刘永慧</v>
          </cell>
        </row>
        <row r="1714">
          <cell r="E1714" t="str">
            <v>2</v>
          </cell>
          <cell r="F1714" t="str">
            <v>女</v>
          </cell>
          <cell r="G1714" t="str">
            <v>1999-01-09</v>
          </cell>
          <cell r="H1714" t="str">
            <v>01</v>
          </cell>
          <cell r="I1714" t="str">
            <v>汉族</v>
          </cell>
          <cell r="J1714" t="str">
            <v>03</v>
          </cell>
          <cell r="K1714" t="str">
            <v>共青团员</v>
          </cell>
        </row>
        <row r="1714">
          <cell r="M1714" t="str">
            <v>01</v>
          </cell>
          <cell r="N1714" t="str">
            <v>身份证</v>
          </cell>
          <cell r="O1714" t="str">
            <v>412821199901094484</v>
          </cell>
        </row>
        <row r="1715">
          <cell r="A1715" t="str">
            <v>21845910</v>
          </cell>
          <cell r="B1715" t="str">
            <v>谭永鸿</v>
          </cell>
        </row>
        <row r="1715">
          <cell r="E1715" t="str">
            <v>1</v>
          </cell>
          <cell r="F1715" t="str">
            <v>男</v>
          </cell>
          <cell r="G1715" t="str">
            <v>1998-03-05</v>
          </cell>
          <cell r="H1715" t="str">
            <v>01</v>
          </cell>
          <cell r="I1715" t="str">
            <v>汉族</v>
          </cell>
          <cell r="J1715" t="str">
            <v>02</v>
          </cell>
          <cell r="K1715" t="str">
            <v>中共预备党员</v>
          </cell>
        </row>
        <row r="1715">
          <cell r="M1715" t="str">
            <v>01</v>
          </cell>
          <cell r="N1715" t="str">
            <v>身份证</v>
          </cell>
          <cell r="O1715" t="str">
            <v>360723199803050032</v>
          </cell>
        </row>
        <row r="1716">
          <cell r="A1716" t="str">
            <v>21845911</v>
          </cell>
          <cell r="B1716" t="str">
            <v>孙晓培</v>
          </cell>
        </row>
        <row r="1716">
          <cell r="E1716" t="str">
            <v>2</v>
          </cell>
          <cell r="F1716" t="str">
            <v>女</v>
          </cell>
          <cell r="G1716" t="str">
            <v>1998-05-02</v>
          </cell>
          <cell r="H1716" t="str">
            <v>01</v>
          </cell>
          <cell r="I1716" t="str">
            <v>汉族</v>
          </cell>
          <cell r="J1716" t="str">
            <v>03</v>
          </cell>
          <cell r="K1716" t="str">
            <v>共青团员</v>
          </cell>
        </row>
        <row r="1716">
          <cell r="M1716" t="str">
            <v>01</v>
          </cell>
          <cell r="N1716" t="str">
            <v>身份证</v>
          </cell>
          <cell r="O1716" t="str">
            <v>371481199805021868</v>
          </cell>
        </row>
        <row r="1717">
          <cell r="A1717" t="str">
            <v>21845912</v>
          </cell>
          <cell r="B1717" t="str">
            <v>李晴晴</v>
          </cell>
        </row>
        <row r="1717">
          <cell r="E1717" t="str">
            <v>2</v>
          </cell>
          <cell r="F1717" t="str">
            <v>女</v>
          </cell>
          <cell r="G1717" t="str">
            <v>1998-10-12</v>
          </cell>
          <cell r="H1717" t="str">
            <v>01</v>
          </cell>
          <cell r="I1717" t="str">
            <v>汉族</v>
          </cell>
          <cell r="J1717" t="str">
            <v>03</v>
          </cell>
          <cell r="K1717" t="str">
            <v>共青团员</v>
          </cell>
        </row>
        <row r="1717">
          <cell r="M1717" t="str">
            <v>01</v>
          </cell>
          <cell r="N1717" t="str">
            <v>身份证</v>
          </cell>
          <cell r="O1717" t="str">
            <v>411025199810127026</v>
          </cell>
        </row>
        <row r="1718">
          <cell r="A1718" t="str">
            <v>21845913</v>
          </cell>
          <cell r="B1718" t="str">
            <v>李芸</v>
          </cell>
        </row>
        <row r="1718">
          <cell r="E1718" t="str">
            <v>2</v>
          </cell>
          <cell r="F1718" t="str">
            <v>女</v>
          </cell>
          <cell r="G1718" t="str">
            <v>1999-04-03</v>
          </cell>
          <cell r="H1718" t="str">
            <v>01</v>
          </cell>
          <cell r="I1718" t="str">
            <v>汉族</v>
          </cell>
          <cell r="J1718" t="str">
            <v>03</v>
          </cell>
          <cell r="K1718" t="str">
            <v>共青团员</v>
          </cell>
        </row>
        <row r="1718">
          <cell r="M1718" t="str">
            <v>01</v>
          </cell>
          <cell r="N1718" t="str">
            <v>身份证</v>
          </cell>
          <cell r="O1718" t="str">
            <v>370283199904032424</v>
          </cell>
        </row>
        <row r="1719">
          <cell r="A1719" t="str">
            <v>21845914</v>
          </cell>
          <cell r="B1719" t="str">
            <v>沈秀霖</v>
          </cell>
        </row>
        <row r="1719">
          <cell r="E1719" t="str">
            <v>2</v>
          </cell>
          <cell r="F1719" t="str">
            <v>女</v>
          </cell>
          <cell r="G1719" t="str">
            <v>1997-04-12</v>
          </cell>
          <cell r="H1719" t="str">
            <v>01</v>
          </cell>
          <cell r="I1719" t="str">
            <v>汉族</v>
          </cell>
          <cell r="J1719" t="str">
            <v>13</v>
          </cell>
          <cell r="K1719" t="str">
            <v>群众</v>
          </cell>
        </row>
        <row r="1719">
          <cell r="M1719" t="str">
            <v>01</v>
          </cell>
          <cell r="N1719" t="str">
            <v>身份证</v>
          </cell>
          <cell r="O1719" t="str">
            <v>360731199704124825</v>
          </cell>
        </row>
        <row r="1720">
          <cell r="A1720" t="str">
            <v>21845915</v>
          </cell>
          <cell r="B1720" t="str">
            <v>付尧</v>
          </cell>
        </row>
        <row r="1720">
          <cell r="E1720" t="str">
            <v>1</v>
          </cell>
          <cell r="F1720" t="str">
            <v>男</v>
          </cell>
          <cell r="G1720" t="str">
            <v>1998-07-04</v>
          </cell>
          <cell r="H1720" t="str">
            <v>01</v>
          </cell>
          <cell r="I1720" t="str">
            <v>汉族</v>
          </cell>
          <cell r="J1720" t="str">
            <v>03</v>
          </cell>
          <cell r="K1720" t="str">
            <v>共青团员</v>
          </cell>
        </row>
        <row r="1720">
          <cell r="M1720" t="str">
            <v>01</v>
          </cell>
          <cell r="N1720" t="str">
            <v>身份证</v>
          </cell>
          <cell r="O1720" t="str">
            <v>231085199807040512</v>
          </cell>
        </row>
        <row r="1721">
          <cell r="A1721" t="str">
            <v>21845916</v>
          </cell>
          <cell r="B1721" t="str">
            <v>马臣辰</v>
          </cell>
        </row>
        <row r="1721">
          <cell r="E1721" t="str">
            <v>2</v>
          </cell>
          <cell r="F1721" t="str">
            <v>女</v>
          </cell>
          <cell r="G1721" t="str">
            <v>1999-02-09</v>
          </cell>
          <cell r="H1721" t="str">
            <v>01</v>
          </cell>
          <cell r="I1721" t="str">
            <v>汉族</v>
          </cell>
          <cell r="J1721" t="str">
            <v>03</v>
          </cell>
          <cell r="K1721" t="str">
            <v>共青团员</v>
          </cell>
        </row>
        <row r="1721">
          <cell r="M1721" t="str">
            <v>01</v>
          </cell>
          <cell r="N1721" t="str">
            <v>身份证</v>
          </cell>
          <cell r="O1721" t="str">
            <v>120103199902091128</v>
          </cell>
        </row>
        <row r="1722">
          <cell r="A1722" t="str">
            <v>21845917</v>
          </cell>
          <cell r="B1722" t="str">
            <v>张淑华</v>
          </cell>
        </row>
        <row r="1722">
          <cell r="E1722" t="str">
            <v>2</v>
          </cell>
          <cell r="F1722" t="str">
            <v>女</v>
          </cell>
          <cell r="G1722" t="str">
            <v>1997-11-28</v>
          </cell>
          <cell r="H1722" t="str">
            <v>01</v>
          </cell>
          <cell r="I1722" t="str">
            <v>汉族</v>
          </cell>
          <cell r="J1722" t="str">
            <v>03</v>
          </cell>
          <cell r="K1722" t="str">
            <v>共青团员</v>
          </cell>
        </row>
        <row r="1722">
          <cell r="M1722" t="str">
            <v>01</v>
          </cell>
          <cell r="N1722" t="str">
            <v>身份证</v>
          </cell>
          <cell r="O1722" t="str">
            <v>410482199711281026</v>
          </cell>
        </row>
        <row r="1723">
          <cell r="A1723" t="str">
            <v>21845918</v>
          </cell>
          <cell r="B1723" t="str">
            <v>张雨萌</v>
          </cell>
        </row>
        <row r="1723">
          <cell r="E1723" t="str">
            <v>2</v>
          </cell>
          <cell r="F1723" t="str">
            <v>女</v>
          </cell>
          <cell r="G1723" t="str">
            <v>1998-02-03</v>
          </cell>
          <cell r="H1723" t="str">
            <v>01</v>
          </cell>
          <cell r="I1723" t="str">
            <v>汉族</v>
          </cell>
          <cell r="J1723" t="str">
            <v>03</v>
          </cell>
          <cell r="K1723" t="str">
            <v>共青团员</v>
          </cell>
        </row>
        <row r="1723">
          <cell r="M1723" t="str">
            <v>01</v>
          </cell>
          <cell r="N1723" t="str">
            <v>身份证</v>
          </cell>
          <cell r="O1723" t="str">
            <v>371202199802037120</v>
          </cell>
        </row>
        <row r="1724">
          <cell r="A1724" t="str">
            <v>21845919</v>
          </cell>
          <cell r="B1724" t="str">
            <v>尹子璐</v>
          </cell>
        </row>
        <row r="1724">
          <cell r="E1724" t="str">
            <v>2</v>
          </cell>
          <cell r="F1724" t="str">
            <v>女</v>
          </cell>
          <cell r="G1724" t="str">
            <v>1997-11-10</v>
          </cell>
          <cell r="H1724" t="str">
            <v>01</v>
          </cell>
          <cell r="I1724" t="str">
            <v>汉族</v>
          </cell>
          <cell r="J1724" t="str">
            <v>03</v>
          </cell>
          <cell r="K1724" t="str">
            <v>共青团员</v>
          </cell>
        </row>
        <row r="1724">
          <cell r="M1724" t="str">
            <v>01</v>
          </cell>
          <cell r="N1724" t="str">
            <v>身份证</v>
          </cell>
          <cell r="O1724" t="str">
            <v>130603199711101521</v>
          </cell>
        </row>
        <row r="1725">
          <cell r="A1725" t="str">
            <v>21845920</v>
          </cell>
          <cell r="B1725" t="str">
            <v>喻余梅</v>
          </cell>
        </row>
        <row r="1725">
          <cell r="E1725" t="str">
            <v>2</v>
          </cell>
          <cell r="F1725" t="str">
            <v>女</v>
          </cell>
          <cell r="G1725" t="str">
            <v>1999-01-16</v>
          </cell>
          <cell r="H1725" t="str">
            <v>01</v>
          </cell>
          <cell r="I1725" t="str">
            <v>汉族</v>
          </cell>
          <cell r="J1725" t="str">
            <v>02</v>
          </cell>
          <cell r="K1725" t="str">
            <v>中共预备党员</v>
          </cell>
        </row>
        <row r="1725">
          <cell r="M1725" t="str">
            <v>01</v>
          </cell>
          <cell r="N1725" t="str">
            <v>身份证</v>
          </cell>
          <cell r="O1725" t="str">
            <v>371322199901164628</v>
          </cell>
        </row>
        <row r="1726">
          <cell r="A1726" t="str">
            <v>21845921</v>
          </cell>
          <cell r="B1726" t="str">
            <v>周泊希</v>
          </cell>
        </row>
        <row r="1726">
          <cell r="E1726" t="str">
            <v>2</v>
          </cell>
          <cell r="F1726" t="str">
            <v>女</v>
          </cell>
          <cell r="G1726" t="str">
            <v>1998-08-10</v>
          </cell>
          <cell r="H1726" t="str">
            <v>01</v>
          </cell>
          <cell r="I1726" t="str">
            <v>汉族</v>
          </cell>
          <cell r="J1726" t="str">
            <v>03</v>
          </cell>
          <cell r="K1726" t="str">
            <v>共青团员</v>
          </cell>
        </row>
        <row r="1726">
          <cell r="M1726" t="str">
            <v>01</v>
          </cell>
          <cell r="N1726" t="str">
            <v>身份证</v>
          </cell>
          <cell r="O1726" t="str">
            <v>130302199808101824</v>
          </cell>
        </row>
        <row r="1727">
          <cell r="A1727" t="str">
            <v>21845922</v>
          </cell>
          <cell r="B1727" t="str">
            <v>白玉祥</v>
          </cell>
        </row>
        <row r="1727">
          <cell r="E1727" t="str">
            <v>1</v>
          </cell>
          <cell r="F1727" t="str">
            <v>男</v>
          </cell>
          <cell r="G1727" t="str">
            <v>1999-07-12</v>
          </cell>
          <cell r="H1727" t="str">
            <v>01</v>
          </cell>
          <cell r="I1727" t="str">
            <v>汉族</v>
          </cell>
          <cell r="J1727" t="str">
            <v>02</v>
          </cell>
          <cell r="K1727" t="str">
            <v>中共预备党员</v>
          </cell>
        </row>
        <row r="1727">
          <cell r="M1727" t="str">
            <v>01</v>
          </cell>
          <cell r="N1727" t="str">
            <v>身份证</v>
          </cell>
          <cell r="O1727" t="str">
            <v>140723199907120030</v>
          </cell>
        </row>
        <row r="1728">
          <cell r="A1728" t="str">
            <v>21845923</v>
          </cell>
          <cell r="B1728" t="str">
            <v>陶玉欣</v>
          </cell>
        </row>
        <row r="1728">
          <cell r="E1728" t="str">
            <v>2</v>
          </cell>
          <cell r="F1728" t="str">
            <v>女</v>
          </cell>
          <cell r="G1728" t="str">
            <v>1999-07-20</v>
          </cell>
          <cell r="H1728" t="str">
            <v>01</v>
          </cell>
          <cell r="I1728" t="str">
            <v>汉族</v>
          </cell>
          <cell r="J1728" t="str">
            <v>03</v>
          </cell>
          <cell r="K1728" t="str">
            <v>共青团员</v>
          </cell>
        </row>
        <row r="1728">
          <cell r="M1728" t="str">
            <v>01</v>
          </cell>
          <cell r="N1728" t="str">
            <v>身份证</v>
          </cell>
          <cell r="O1728" t="str">
            <v>230921199907200022</v>
          </cell>
        </row>
        <row r="1729">
          <cell r="A1729" t="str">
            <v>21845924</v>
          </cell>
          <cell r="B1729" t="str">
            <v>杨舒涵</v>
          </cell>
        </row>
        <row r="1729">
          <cell r="E1729" t="str">
            <v>2</v>
          </cell>
          <cell r="F1729" t="str">
            <v>女</v>
          </cell>
          <cell r="G1729" t="str">
            <v>1998-12-02</v>
          </cell>
          <cell r="H1729" t="str">
            <v>01</v>
          </cell>
          <cell r="I1729" t="str">
            <v>汉族</v>
          </cell>
          <cell r="J1729" t="str">
            <v>03</v>
          </cell>
          <cell r="K1729" t="str">
            <v>共青团员</v>
          </cell>
        </row>
        <row r="1729">
          <cell r="M1729" t="str">
            <v>01</v>
          </cell>
          <cell r="N1729" t="str">
            <v>身份证</v>
          </cell>
          <cell r="O1729" t="str">
            <v>41140219981202102X</v>
          </cell>
        </row>
        <row r="1730">
          <cell r="A1730" t="str">
            <v>21845925</v>
          </cell>
          <cell r="B1730" t="str">
            <v>王炳惠</v>
          </cell>
        </row>
        <row r="1730">
          <cell r="E1730" t="str">
            <v>2</v>
          </cell>
          <cell r="F1730" t="str">
            <v>女</v>
          </cell>
          <cell r="G1730" t="str">
            <v>1998-02-01</v>
          </cell>
          <cell r="H1730" t="str">
            <v>01</v>
          </cell>
          <cell r="I1730" t="str">
            <v>汉族</v>
          </cell>
          <cell r="J1730" t="str">
            <v>03</v>
          </cell>
          <cell r="K1730" t="str">
            <v>共青团员</v>
          </cell>
        </row>
        <row r="1730">
          <cell r="M1730" t="str">
            <v>01</v>
          </cell>
          <cell r="N1730" t="str">
            <v>身份证</v>
          </cell>
          <cell r="O1730" t="str">
            <v>37068419980201002X</v>
          </cell>
        </row>
        <row r="1731">
          <cell r="A1731" t="str">
            <v>21845926</v>
          </cell>
          <cell r="B1731" t="str">
            <v>刘馨阳</v>
          </cell>
        </row>
        <row r="1731">
          <cell r="E1731" t="str">
            <v>2</v>
          </cell>
          <cell r="F1731" t="str">
            <v>女</v>
          </cell>
          <cell r="G1731" t="str">
            <v>1998-10-14</v>
          </cell>
          <cell r="H1731" t="str">
            <v>01</v>
          </cell>
          <cell r="I1731" t="str">
            <v>汉族</v>
          </cell>
          <cell r="J1731" t="str">
            <v>03</v>
          </cell>
          <cell r="K1731" t="str">
            <v>共青团员</v>
          </cell>
        </row>
        <row r="1731">
          <cell r="M1731" t="str">
            <v>01</v>
          </cell>
          <cell r="N1731" t="str">
            <v>身份证</v>
          </cell>
          <cell r="O1731" t="str">
            <v>211402199810141047</v>
          </cell>
        </row>
        <row r="1732">
          <cell r="A1732" t="str">
            <v>21845927</v>
          </cell>
          <cell r="B1732" t="str">
            <v>李玉爽</v>
          </cell>
        </row>
        <row r="1732">
          <cell r="E1732" t="str">
            <v>2</v>
          </cell>
          <cell r="F1732" t="str">
            <v>女</v>
          </cell>
          <cell r="G1732" t="str">
            <v>1999-07-16</v>
          </cell>
          <cell r="H1732" t="str">
            <v>01</v>
          </cell>
          <cell r="I1732" t="str">
            <v>汉族</v>
          </cell>
          <cell r="J1732" t="str">
            <v>02</v>
          </cell>
          <cell r="K1732" t="str">
            <v>中共预备党员</v>
          </cell>
        </row>
        <row r="1732">
          <cell r="M1732" t="str">
            <v>01</v>
          </cell>
          <cell r="N1732" t="str">
            <v>身份证</v>
          </cell>
          <cell r="O1732" t="str">
            <v>371321199907163929</v>
          </cell>
        </row>
        <row r="1733">
          <cell r="A1733" t="str">
            <v>21845928</v>
          </cell>
          <cell r="B1733" t="str">
            <v>李茜</v>
          </cell>
        </row>
        <row r="1733">
          <cell r="E1733" t="str">
            <v>2</v>
          </cell>
          <cell r="F1733" t="str">
            <v>女</v>
          </cell>
          <cell r="G1733" t="str">
            <v>1997-06-10</v>
          </cell>
          <cell r="H1733" t="str">
            <v>01</v>
          </cell>
          <cell r="I1733" t="str">
            <v>汉族</v>
          </cell>
          <cell r="J1733" t="str">
            <v>01</v>
          </cell>
          <cell r="K1733" t="str">
            <v>中共党员</v>
          </cell>
        </row>
        <row r="1733">
          <cell r="M1733" t="str">
            <v>01</v>
          </cell>
          <cell r="N1733" t="str">
            <v>身份证</v>
          </cell>
          <cell r="O1733" t="str">
            <v>37292219970610552X</v>
          </cell>
        </row>
        <row r="1734">
          <cell r="A1734" t="str">
            <v>21845929</v>
          </cell>
          <cell r="B1734" t="str">
            <v>何宛宸</v>
          </cell>
        </row>
        <row r="1734">
          <cell r="E1734" t="str">
            <v>2</v>
          </cell>
          <cell r="F1734" t="str">
            <v>女</v>
          </cell>
          <cell r="G1734" t="str">
            <v>1998-10-17</v>
          </cell>
          <cell r="H1734" t="str">
            <v>11</v>
          </cell>
          <cell r="I1734" t="str">
            <v>满族</v>
          </cell>
          <cell r="J1734" t="str">
            <v>03</v>
          </cell>
          <cell r="K1734" t="str">
            <v>共青团员</v>
          </cell>
        </row>
        <row r="1734">
          <cell r="M1734" t="str">
            <v>01</v>
          </cell>
          <cell r="N1734" t="str">
            <v>身份证</v>
          </cell>
          <cell r="O1734" t="str">
            <v>210403199810170628</v>
          </cell>
        </row>
        <row r="1735">
          <cell r="A1735" t="str">
            <v>21845930</v>
          </cell>
          <cell r="B1735" t="str">
            <v>杨亚姣</v>
          </cell>
        </row>
        <row r="1735">
          <cell r="E1735" t="str">
            <v>2</v>
          </cell>
          <cell r="F1735" t="str">
            <v>女</v>
          </cell>
          <cell r="G1735" t="str">
            <v>1995-09-04</v>
          </cell>
          <cell r="H1735" t="str">
            <v>01</v>
          </cell>
          <cell r="I1735" t="str">
            <v>汉族</v>
          </cell>
          <cell r="J1735" t="str">
            <v>03</v>
          </cell>
          <cell r="K1735" t="str">
            <v>共青团员</v>
          </cell>
        </row>
        <row r="1735">
          <cell r="M1735" t="str">
            <v>01</v>
          </cell>
          <cell r="N1735" t="str">
            <v>身份证</v>
          </cell>
          <cell r="O1735" t="str">
            <v>620522199509043727</v>
          </cell>
        </row>
        <row r="1736">
          <cell r="A1736" t="str">
            <v>21845931</v>
          </cell>
          <cell r="B1736" t="str">
            <v>唐甜甜</v>
          </cell>
        </row>
        <row r="1736">
          <cell r="E1736" t="str">
            <v>2</v>
          </cell>
          <cell r="F1736" t="str">
            <v>女</v>
          </cell>
          <cell r="G1736" t="str">
            <v>1995-05-17</v>
          </cell>
          <cell r="H1736" t="str">
            <v>11</v>
          </cell>
          <cell r="I1736" t="str">
            <v>满族</v>
          </cell>
          <cell r="J1736" t="str">
            <v>03</v>
          </cell>
          <cell r="K1736" t="str">
            <v>共青团员</v>
          </cell>
        </row>
        <row r="1736">
          <cell r="M1736" t="str">
            <v>01</v>
          </cell>
          <cell r="N1736" t="str">
            <v>身份证</v>
          </cell>
          <cell r="O1736" t="str">
            <v>152123199505176702</v>
          </cell>
        </row>
        <row r="1737">
          <cell r="A1737" t="str">
            <v>21845932</v>
          </cell>
          <cell r="B1737" t="str">
            <v>张旭薪</v>
          </cell>
        </row>
        <row r="1737">
          <cell r="E1737" t="str">
            <v>1</v>
          </cell>
          <cell r="F1737" t="str">
            <v>男</v>
          </cell>
          <cell r="G1737" t="str">
            <v>1996-11-23</v>
          </cell>
          <cell r="H1737" t="str">
            <v>01</v>
          </cell>
          <cell r="I1737" t="str">
            <v>汉族</v>
          </cell>
          <cell r="J1737" t="str">
            <v>03</v>
          </cell>
          <cell r="K1737" t="str">
            <v>共青团员</v>
          </cell>
        </row>
        <row r="1737">
          <cell r="M1737" t="str">
            <v>01</v>
          </cell>
          <cell r="N1737" t="str">
            <v>身份证</v>
          </cell>
          <cell r="O1737" t="str">
            <v>130728199611236018</v>
          </cell>
        </row>
        <row r="1738">
          <cell r="A1738" t="str">
            <v>21845933</v>
          </cell>
          <cell r="B1738" t="str">
            <v>王皓郁</v>
          </cell>
        </row>
        <row r="1738">
          <cell r="E1738" t="str">
            <v>2</v>
          </cell>
          <cell r="F1738" t="str">
            <v>女</v>
          </cell>
          <cell r="G1738" t="str">
            <v>1997-09-14</v>
          </cell>
          <cell r="H1738" t="str">
            <v>01</v>
          </cell>
          <cell r="I1738" t="str">
            <v>汉族</v>
          </cell>
          <cell r="J1738" t="str">
            <v>03</v>
          </cell>
          <cell r="K1738" t="str">
            <v>共青团员</v>
          </cell>
        </row>
        <row r="1738">
          <cell r="M1738" t="str">
            <v>01</v>
          </cell>
          <cell r="N1738" t="str">
            <v>身份证</v>
          </cell>
          <cell r="O1738" t="str">
            <v>370302199709141120</v>
          </cell>
        </row>
        <row r="1739">
          <cell r="A1739" t="str">
            <v>21845934</v>
          </cell>
          <cell r="B1739" t="str">
            <v>池馨怡</v>
          </cell>
        </row>
        <row r="1739">
          <cell r="E1739" t="str">
            <v>2</v>
          </cell>
          <cell r="F1739" t="str">
            <v>女</v>
          </cell>
          <cell r="G1739" t="str">
            <v>1999-05-28</v>
          </cell>
          <cell r="H1739" t="str">
            <v>01</v>
          </cell>
          <cell r="I1739" t="str">
            <v>汉族</v>
          </cell>
          <cell r="J1739" t="str">
            <v>03</v>
          </cell>
          <cell r="K1739" t="str">
            <v>共青团员</v>
          </cell>
        </row>
        <row r="1739">
          <cell r="M1739" t="str">
            <v>01</v>
          </cell>
          <cell r="N1739" t="str">
            <v>身份证</v>
          </cell>
          <cell r="O1739" t="str">
            <v>370303199905283528</v>
          </cell>
        </row>
        <row r="1740">
          <cell r="A1740" t="str">
            <v>21845935</v>
          </cell>
          <cell r="B1740" t="str">
            <v>刘卫震</v>
          </cell>
        </row>
        <row r="1740">
          <cell r="E1740" t="str">
            <v>2</v>
          </cell>
          <cell r="F1740" t="str">
            <v>女</v>
          </cell>
          <cell r="G1740" t="str">
            <v>1998-04-24</v>
          </cell>
          <cell r="H1740" t="str">
            <v>01</v>
          </cell>
          <cell r="I1740" t="str">
            <v>汉族</v>
          </cell>
          <cell r="J1740" t="str">
            <v>03</v>
          </cell>
          <cell r="K1740" t="str">
            <v>共青团员</v>
          </cell>
        </row>
        <row r="1740">
          <cell r="M1740" t="str">
            <v>01</v>
          </cell>
          <cell r="N1740" t="str">
            <v>身份证</v>
          </cell>
          <cell r="O1740" t="str">
            <v>371402199804246429</v>
          </cell>
        </row>
        <row r="1741">
          <cell r="A1741" t="str">
            <v>21845936</v>
          </cell>
          <cell r="B1741" t="str">
            <v>孙荣豪</v>
          </cell>
        </row>
        <row r="1741">
          <cell r="E1741" t="str">
            <v>1</v>
          </cell>
          <cell r="F1741" t="str">
            <v>男</v>
          </cell>
          <cell r="G1741" t="str">
            <v>1998-04-02</v>
          </cell>
          <cell r="H1741" t="str">
            <v>01</v>
          </cell>
          <cell r="I1741" t="str">
            <v>汉族</v>
          </cell>
          <cell r="J1741" t="str">
            <v>01</v>
          </cell>
          <cell r="K1741" t="str">
            <v>中共党员</v>
          </cell>
        </row>
        <row r="1741">
          <cell r="M1741" t="str">
            <v>01</v>
          </cell>
          <cell r="N1741" t="str">
            <v>身份证</v>
          </cell>
          <cell r="O1741" t="str">
            <v>13092419980402421X</v>
          </cell>
        </row>
        <row r="1742">
          <cell r="A1742" t="str">
            <v>21845937</v>
          </cell>
          <cell r="B1742" t="str">
            <v>翟昕宇</v>
          </cell>
        </row>
        <row r="1742">
          <cell r="E1742" t="str">
            <v>2</v>
          </cell>
          <cell r="F1742" t="str">
            <v>女</v>
          </cell>
          <cell r="G1742" t="str">
            <v>1999-05-25</v>
          </cell>
          <cell r="H1742" t="str">
            <v>01</v>
          </cell>
          <cell r="I1742" t="str">
            <v>汉族</v>
          </cell>
          <cell r="J1742" t="str">
            <v>03</v>
          </cell>
          <cell r="K1742" t="str">
            <v>共青团员</v>
          </cell>
        </row>
        <row r="1742">
          <cell r="M1742" t="str">
            <v>01</v>
          </cell>
          <cell r="N1742" t="str">
            <v>身份证</v>
          </cell>
          <cell r="O1742" t="str">
            <v>23070919990525032X</v>
          </cell>
        </row>
        <row r="1743">
          <cell r="A1743" t="str">
            <v>21845938</v>
          </cell>
          <cell r="B1743" t="str">
            <v>于伟洋</v>
          </cell>
        </row>
        <row r="1743">
          <cell r="E1743" t="str">
            <v>2</v>
          </cell>
          <cell r="F1743" t="str">
            <v>女</v>
          </cell>
          <cell r="G1743" t="str">
            <v>1998-04-09</v>
          </cell>
          <cell r="H1743" t="str">
            <v>01</v>
          </cell>
          <cell r="I1743" t="str">
            <v>汉族</v>
          </cell>
          <cell r="J1743" t="str">
            <v>03</v>
          </cell>
          <cell r="K1743" t="str">
            <v>共青团员</v>
          </cell>
        </row>
        <row r="1743">
          <cell r="M1743" t="str">
            <v>01</v>
          </cell>
          <cell r="N1743" t="str">
            <v>身份证</v>
          </cell>
          <cell r="O1743" t="str">
            <v>371326199804091629</v>
          </cell>
        </row>
        <row r="1744">
          <cell r="A1744" t="str">
            <v>21845939</v>
          </cell>
          <cell r="B1744" t="str">
            <v>田雨桐</v>
          </cell>
        </row>
        <row r="1744">
          <cell r="E1744" t="str">
            <v>2</v>
          </cell>
          <cell r="F1744" t="str">
            <v>女</v>
          </cell>
          <cell r="G1744" t="str">
            <v>1998-07-03</v>
          </cell>
          <cell r="H1744" t="str">
            <v>01</v>
          </cell>
          <cell r="I1744" t="str">
            <v>汉族</v>
          </cell>
          <cell r="J1744" t="str">
            <v>01</v>
          </cell>
          <cell r="K1744" t="str">
            <v>中共党员</v>
          </cell>
        </row>
        <row r="1744">
          <cell r="M1744" t="str">
            <v>01</v>
          </cell>
          <cell r="N1744" t="str">
            <v>身份证</v>
          </cell>
          <cell r="O1744" t="str">
            <v>640202199807030029</v>
          </cell>
        </row>
        <row r="1745">
          <cell r="A1745" t="str">
            <v>21845940</v>
          </cell>
          <cell r="B1745" t="str">
            <v>李紫藤</v>
          </cell>
        </row>
        <row r="1745">
          <cell r="E1745" t="str">
            <v>2</v>
          </cell>
          <cell r="F1745" t="str">
            <v>女</v>
          </cell>
          <cell r="G1745" t="str">
            <v>1999-07-03</v>
          </cell>
          <cell r="H1745" t="str">
            <v>01</v>
          </cell>
          <cell r="I1745" t="str">
            <v>汉族</v>
          </cell>
          <cell r="J1745" t="str">
            <v>03</v>
          </cell>
          <cell r="K1745" t="str">
            <v>共青团员</v>
          </cell>
        </row>
        <row r="1745">
          <cell r="M1745" t="str">
            <v>01</v>
          </cell>
          <cell r="N1745" t="str">
            <v>身份证</v>
          </cell>
          <cell r="O1745" t="str">
            <v>130682199907032420</v>
          </cell>
        </row>
        <row r="1746">
          <cell r="A1746" t="str">
            <v>21845941</v>
          </cell>
          <cell r="B1746" t="str">
            <v>牛世蓉</v>
          </cell>
        </row>
        <row r="1746">
          <cell r="E1746" t="str">
            <v>2</v>
          </cell>
          <cell r="F1746" t="str">
            <v>女</v>
          </cell>
          <cell r="G1746" t="str">
            <v>1999-04-02</v>
          </cell>
          <cell r="H1746" t="str">
            <v>01</v>
          </cell>
          <cell r="I1746" t="str">
            <v>汉族</v>
          </cell>
          <cell r="J1746" t="str">
            <v>03</v>
          </cell>
          <cell r="K1746" t="str">
            <v>共青团员</v>
          </cell>
        </row>
        <row r="1746">
          <cell r="M1746" t="str">
            <v>01</v>
          </cell>
          <cell r="N1746" t="str">
            <v>身份证</v>
          </cell>
          <cell r="O1746" t="str">
            <v>152501199904020020</v>
          </cell>
        </row>
        <row r="1747">
          <cell r="A1747" t="str">
            <v>21845942</v>
          </cell>
          <cell r="B1747" t="str">
            <v>李琳</v>
          </cell>
        </row>
        <row r="1747">
          <cell r="E1747" t="str">
            <v>2</v>
          </cell>
          <cell r="F1747" t="str">
            <v>女</v>
          </cell>
          <cell r="G1747" t="str">
            <v>1995-08-10</v>
          </cell>
          <cell r="H1747" t="str">
            <v>01</v>
          </cell>
          <cell r="I1747" t="str">
            <v>汉族</v>
          </cell>
          <cell r="J1747" t="str">
            <v>03</v>
          </cell>
          <cell r="K1747" t="str">
            <v>共青团员</v>
          </cell>
        </row>
        <row r="1747">
          <cell r="M1747" t="str">
            <v>01</v>
          </cell>
          <cell r="N1747" t="str">
            <v>身份证</v>
          </cell>
          <cell r="O1747" t="str">
            <v>612726199508101522</v>
          </cell>
        </row>
        <row r="1748">
          <cell r="A1748" t="str">
            <v>21845943</v>
          </cell>
          <cell r="B1748" t="str">
            <v>张帅琪</v>
          </cell>
        </row>
        <row r="1748">
          <cell r="E1748" t="str">
            <v>2</v>
          </cell>
          <cell r="F1748" t="str">
            <v>女</v>
          </cell>
          <cell r="G1748" t="str">
            <v>1999-01-27</v>
          </cell>
          <cell r="H1748" t="str">
            <v>01</v>
          </cell>
          <cell r="I1748" t="str">
            <v>汉族</v>
          </cell>
          <cell r="J1748" t="str">
            <v>03</v>
          </cell>
          <cell r="K1748" t="str">
            <v>共青团员</v>
          </cell>
        </row>
        <row r="1748">
          <cell r="M1748" t="str">
            <v>01</v>
          </cell>
          <cell r="N1748" t="str">
            <v>身份证</v>
          </cell>
          <cell r="O1748" t="str">
            <v>370323199901270020</v>
          </cell>
        </row>
        <row r="1749">
          <cell r="A1749" t="str">
            <v>21845944</v>
          </cell>
          <cell r="B1749" t="str">
            <v>王新华</v>
          </cell>
        </row>
        <row r="1749">
          <cell r="E1749" t="str">
            <v>2</v>
          </cell>
          <cell r="F1749" t="str">
            <v>女</v>
          </cell>
          <cell r="G1749" t="str">
            <v>1999-05-10</v>
          </cell>
          <cell r="H1749" t="str">
            <v>01</v>
          </cell>
          <cell r="I1749" t="str">
            <v>汉族</v>
          </cell>
          <cell r="J1749" t="str">
            <v>03</v>
          </cell>
          <cell r="K1749" t="str">
            <v>共青团员</v>
          </cell>
        </row>
        <row r="1749">
          <cell r="M1749" t="str">
            <v>01</v>
          </cell>
          <cell r="N1749" t="str">
            <v>身份证</v>
          </cell>
          <cell r="O1749" t="str">
            <v>130929199905104229</v>
          </cell>
        </row>
        <row r="1750">
          <cell r="A1750" t="str">
            <v>21845945</v>
          </cell>
          <cell r="B1750" t="str">
            <v>陈雷</v>
          </cell>
        </row>
        <row r="1750">
          <cell r="E1750" t="str">
            <v>1</v>
          </cell>
          <cell r="F1750" t="str">
            <v>男</v>
          </cell>
          <cell r="G1750" t="str">
            <v>1998-10-06</v>
          </cell>
          <cell r="H1750" t="str">
            <v>01</v>
          </cell>
          <cell r="I1750" t="str">
            <v>汉族</v>
          </cell>
          <cell r="J1750" t="str">
            <v>03</v>
          </cell>
          <cell r="K1750" t="str">
            <v>共青团员</v>
          </cell>
        </row>
        <row r="1750">
          <cell r="M1750" t="str">
            <v>01</v>
          </cell>
          <cell r="N1750" t="str">
            <v>身份证</v>
          </cell>
          <cell r="O1750" t="str">
            <v>130631199810060214</v>
          </cell>
        </row>
        <row r="1751">
          <cell r="A1751" t="str">
            <v>21845946</v>
          </cell>
          <cell r="B1751" t="str">
            <v>李梦凡</v>
          </cell>
        </row>
        <row r="1751">
          <cell r="E1751" t="str">
            <v>2</v>
          </cell>
          <cell r="F1751" t="str">
            <v>女</v>
          </cell>
          <cell r="G1751" t="str">
            <v>1997-09-11</v>
          </cell>
          <cell r="H1751" t="str">
            <v>01</v>
          </cell>
          <cell r="I1751" t="str">
            <v>汉族</v>
          </cell>
          <cell r="J1751" t="str">
            <v>03</v>
          </cell>
          <cell r="K1751" t="str">
            <v>共青团员</v>
          </cell>
        </row>
        <row r="1751">
          <cell r="M1751" t="str">
            <v>01</v>
          </cell>
          <cell r="N1751" t="str">
            <v>身份证</v>
          </cell>
          <cell r="O1751" t="str">
            <v>410724199709110028</v>
          </cell>
        </row>
        <row r="1752">
          <cell r="A1752" t="str">
            <v>21845947</v>
          </cell>
          <cell r="B1752" t="str">
            <v>王洁</v>
          </cell>
        </row>
        <row r="1752">
          <cell r="E1752" t="str">
            <v>2</v>
          </cell>
          <cell r="F1752" t="str">
            <v>女</v>
          </cell>
          <cell r="G1752" t="str">
            <v>1995-11-14</v>
          </cell>
          <cell r="H1752" t="str">
            <v>01</v>
          </cell>
          <cell r="I1752" t="str">
            <v>汉族</v>
          </cell>
          <cell r="J1752" t="str">
            <v>13</v>
          </cell>
          <cell r="K1752" t="str">
            <v>群众</v>
          </cell>
        </row>
        <row r="1752">
          <cell r="M1752" t="str">
            <v>01</v>
          </cell>
          <cell r="N1752" t="str">
            <v>身份证</v>
          </cell>
          <cell r="O1752" t="str">
            <v>120224199511146424</v>
          </cell>
        </row>
        <row r="1753">
          <cell r="A1753" t="str">
            <v>21845948</v>
          </cell>
          <cell r="B1753" t="str">
            <v>赵伊诺</v>
          </cell>
        </row>
        <row r="1753">
          <cell r="E1753" t="str">
            <v>2</v>
          </cell>
          <cell r="F1753" t="str">
            <v>女</v>
          </cell>
          <cell r="G1753" t="str">
            <v>1998-05-09</v>
          </cell>
          <cell r="H1753" t="str">
            <v>01</v>
          </cell>
          <cell r="I1753" t="str">
            <v>汉族</v>
          </cell>
          <cell r="J1753" t="str">
            <v>03</v>
          </cell>
          <cell r="K1753" t="str">
            <v>共青团员</v>
          </cell>
        </row>
        <row r="1753">
          <cell r="M1753" t="str">
            <v>01</v>
          </cell>
          <cell r="N1753" t="str">
            <v>身份证</v>
          </cell>
          <cell r="O1753" t="str">
            <v>130102199805090620</v>
          </cell>
        </row>
        <row r="1754">
          <cell r="A1754" t="str">
            <v>21845949</v>
          </cell>
          <cell r="B1754" t="str">
            <v>张倩</v>
          </cell>
        </row>
        <row r="1754">
          <cell r="E1754" t="str">
            <v>2</v>
          </cell>
          <cell r="F1754" t="str">
            <v>女</v>
          </cell>
          <cell r="G1754" t="str">
            <v>1998-10-04</v>
          </cell>
          <cell r="H1754" t="str">
            <v>01</v>
          </cell>
          <cell r="I1754" t="str">
            <v>汉族</v>
          </cell>
          <cell r="J1754" t="str">
            <v>02</v>
          </cell>
          <cell r="K1754" t="str">
            <v>中共预备党员</v>
          </cell>
        </row>
        <row r="1754">
          <cell r="M1754" t="str">
            <v>01</v>
          </cell>
          <cell r="N1754" t="str">
            <v>身份证</v>
          </cell>
          <cell r="O1754" t="str">
            <v>372324199810040041</v>
          </cell>
        </row>
        <row r="1755">
          <cell r="A1755" t="str">
            <v>21845950</v>
          </cell>
          <cell r="B1755" t="str">
            <v>侯健飞</v>
          </cell>
        </row>
        <row r="1755">
          <cell r="E1755" t="str">
            <v>1</v>
          </cell>
          <cell r="F1755" t="str">
            <v>男</v>
          </cell>
          <cell r="G1755" t="str">
            <v>1998-01-28</v>
          </cell>
          <cell r="H1755" t="str">
            <v>01</v>
          </cell>
          <cell r="I1755" t="str">
            <v>汉族</v>
          </cell>
          <cell r="J1755" t="str">
            <v>03</v>
          </cell>
          <cell r="K1755" t="str">
            <v>共青团员</v>
          </cell>
        </row>
        <row r="1755">
          <cell r="M1755" t="str">
            <v>01</v>
          </cell>
          <cell r="N1755" t="str">
            <v>身份证</v>
          </cell>
          <cell r="O1755" t="str">
            <v>140524199801286716</v>
          </cell>
        </row>
        <row r="1756">
          <cell r="A1756" t="str">
            <v>21845951</v>
          </cell>
          <cell r="B1756" t="str">
            <v>梁松</v>
          </cell>
        </row>
        <row r="1756">
          <cell r="E1756" t="str">
            <v>1</v>
          </cell>
          <cell r="F1756" t="str">
            <v>男</v>
          </cell>
          <cell r="G1756" t="str">
            <v>1997-07-11</v>
          </cell>
          <cell r="H1756" t="str">
            <v>01</v>
          </cell>
          <cell r="I1756" t="str">
            <v>汉族</v>
          </cell>
          <cell r="J1756" t="str">
            <v>03</v>
          </cell>
          <cell r="K1756" t="str">
            <v>共青团员</v>
          </cell>
        </row>
        <row r="1756">
          <cell r="M1756" t="str">
            <v>01</v>
          </cell>
          <cell r="N1756" t="str">
            <v>身份证</v>
          </cell>
          <cell r="O1756" t="str">
            <v>130281199707110019</v>
          </cell>
        </row>
        <row r="1757">
          <cell r="A1757" t="str">
            <v>21845952</v>
          </cell>
          <cell r="B1757" t="str">
            <v>王依婷</v>
          </cell>
        </row>
        <row r="1757">
          <cell r="E1757" t="str">
            <v>2</v>
          </cell>
          <cell r="F1757" t="str">
            <v>女</v>
          </cell>
          <cell r="G1757" t="str">
            <v>1999-05-12</v>
          </cell>
          <cell r="H1757" t="str">
            <v>01</v>
          </cell>
          <cell r="I1757" t="str">
            <v>汉族</v>
          </cell>
          <cell r="J1757" t="str">
            <v>03</v>
          </cell>
          <cell r="K1757" t="str">
            <v>共青团员</v>
          </cell>
        </row>
        <row r="1757">
          <cell r="M1757" t="str">
            <v>01</v>
          </cell>
          <cell r="N1757" t="str">
            <v>身份证</v>
          </cell>
          <cell r="O1757" t="str">
            <v>441381199905127021</v>
          </cell>
        </row>
        <row r="1758">
          <cell r="A1758" t="str">
            <v>21845953</v>
          </cell>
          <cell r="B1758" t="str">
            <v>张亚旭</v>
          </cell>
        </row>
        <row r="1758">
          <cell r="E1758" t="str">
            <v>2</v>
          </cell>
          <cell r="F1758" t="str">
            <v>女</v>
          </cell>
          <cell r="G1758" t="str">
            <v>1998-01-29</v>
          </cell>
          <cell r="H1758" t="str">
            <v>01</v>
          </cell>
          <cell r="I1758" t="str">
            <v>汉族</v>
          </cell>
          <cell r="J1758" t="str">
            <v>03</v>
          </cell>
          <cell r="K1758" t="str">
            <v>共青团员</v>
          </cell>
        </row>
        <row r="1758">
          <cell r="M1758" t="str">
            <v>01</v>
          </cell>
          <cell r="N1758" t="str">
            <v>身份证</v>
          </cell>
          <cell r="O1758" t="str">
            <v>622727199801296240</v>
          </cell>
        </row>
        <row r="1759">
          <cell r="A1759" t="str">
            <v>21845954</v>
          </cell>
          <cell r="B1759" t="str">
            <v>王慧婷</v>
          </cell>
        </row>
        <row r="1759">
          <cell r="E1759" t="str">
            <v>2</v>
          </cell>
          <cell r="F1759" t="str">
            <v>女</v>
          </cell>
          <cell r="G1759" t="str">
            <v>1998-12-02</v>
          </cell>
          <cell r="H1759" t="str">
            <v>01</v>
          </cell>
          <cell r="I1759" t="str">
            <v>汉族</v>
          </cell>
          <cell r="J1759" t="str">
            <v>02</v>
          </cell>
          <cell r="K1759" t="str">
            <v>中共预备党员</v>
          </cell>
        </row>
        <row r="1759">
          <cell r="M1759" t="str">
            <v>01</v>
          </cell>
          <cell r="N1759" t="str">
            <v>身份证</v>
          </cell>
          <cell r="O1759" t="str">
            <v>610302199812020028</v>
          </cell>
        </row>
        <row r="1760">
          <cell r="A1760" t="str">
            <v>21845955</v>
          </cell>
          <cell r="B1760" t="str">
            <v>江祉昕</v>
          </cell>
        </row>
        <row r="1760">
          <cell r="E1760" t="str">
            <v>1</v>
          </cell>
          <cell r="F1760" t="str">
            <v>男</v>
          </cell>
          <cell r="G1760" t="str">
            <v>1998-08-12</v>
          </cell>
          <cell r="H1760" t="str">
            <v>01</v>
          </cell>
          <cell r="I1760" t="str">
            <v>汉族</v>
          </cell>
          <cell r="J1760" t="str">
            <v>03</v>
          </cell>
          <cell r="K1760" t="str">
            <v>共青团员</v>
          </cell>
        </row>
        <row r="1760">
          <cell r="M1760" t="str">
            <v>01</v>
          </cell>
          <cell r="N1760" t="str">
            <v>身份证</v>
          </cell>
          <cell r="O1760" t="str">
            <v>140426199808120011</v>
          </cell>
        </row>
        <row r="1761">
          <cell r="A1761" t="str">
            <v>21845956</v>
          </cell>
          <cell r="B1761" t="str">
            <v>韩庚效</v>
          </cell>
        </row>
        <row r="1761">
          <cell r="E1761" t="str">
            <v>2</v>
          </cell>
          <cell r="F1761" t="str">
            <v>女</v>
          </cell>
          <cell r="G1761" t="str">
            <v>1998-02-09</v>
          </cell>
          <cell r="H1761" t="str">
            <v>01</v>
          </cell>
          <cell r="I1761" t="str">
            <v>汉族</v>
          </cell>
          <cell r="J1761" t="str">
            <v>03</v>
          </cell>
          <cell r="K1761" t="str">
            <v>共青团员</v>
          </cell>
        </row>
        <row r="1761">
          <cell r="M1761" t="str">
            <v>01</v>
          </cell>
          <cell r="N1761" t="str">
            <v>身份证</v>
          </cell>
          <cell r="O1761" t="str">
            <v>142223199802094520</v>
          </cell>
        </row>
        <row r="1762">
          <cell r="A1762" t="str">
            <v>21845957</v>
          </cell>
          <cell r="B1762" t="str">
            <v>孙颖</v>
          </cell>
        </row>
        <row r="1762">
          <cell r="E1762" t="str">
            <v>2</v>
          </cell>
          <cell r="F1762" t="str">
            <v>女</v>
          </cell>
          <cell r="G1762" t="str">
            <v>1999-02-09</v>
          </cell>
          <cell r="H1762" t="str">
            <v>01</v>
          </cell>
          <cell r="I1762" t="str">
            <v>汉族</v>
          </cell>
          <cell r="J1762" t="str">
            <v>03</v>
          </cell>
          <cell r="K1762" t="str">
            <v>共青团员</v>
          </cell>
        </row>
        <row r="1762">
          <cell r="M1762" t="str">
            <v>01</v>
          </cell>
          <cell r="N1762" t="str">
            <v>身份证</v>
          </cell>
          <cell r="O1762" t="str">
            <v>130821199902095869</v>
          </cell>
        </row>
        <row r="1763">
          <cell r="A1763" t="str">
            <v>21845958</v>
          </cell>
          <cell r="B1763" t="str">
            <v>付若阳</v>
          </cell>
        </row>
        <row r="1763">
          <cell r="E1763" t="str">
            <v>2</v>
          </cell>
          <cell r="F1763" t="str">
            <v>女</v>
          </cell>
          <cell r="G1763" t="str">
            <v>1997-12-12</v>
          </cell>
          <cell r="H1763" t="str">
            <v>01</v>
          </cell>
          <cell r="I1763" t="str">
            <v>汉族</v>
          </cell>
          <cell r="J1763" t="str">
            <v>03</v>
          </cell>
          <cell r="K1763" t="str">
            <v>共青团员</v>
          </cell>
        </row>
        <row r="1763">
          <cell r="M1763" t="str">
            <v>01</v>
          </cell>
          <cell r="N1763" t="str">
            <v>身份证</v>
          </cell>
          <cell r="O1763" t="str">
            <v>372922199712127063</v>
          </cell>
        </row>
        <row r="1764">
          <cell r="A1764" t="str">
            <v>21845959</v>
          </cell>
          <cell r="B1764" t="str">
            <v>胡江南</v>
          </cell>
        </row>
        <row r="1764">
          <cell r="E1764" t="str">
            <v>2</v>
          </cell>
          <cell r="F1764" t="str">
            <v>女</v>
          </cell>
          <cell r="G1764" t="str">
            <v>1997-11-09</v>
          </cell>
          <cell r="H1764" t="str">
            <v>01</v>
          </cell>
          <cell r="I1764" t="str">
            <v>汉族</v>
          </cell>
          <cell r="J1764" t="str">
            <v>03</v>
          </cell>
          <cell r="K1764" t="str">
            <v>共青团员</v>
          </cell>
        </row>
        <row r="1764">
          <cell r="M1764" t="str">
            <v>01</v>
          </cell>
          <cell r="N1764" t="str">
            <v>身份证</v>
          </cell>
          <cell r="O1764" t="str">
            <v>120107199711094567</v>
          </cell>
        </row>
        <row r="1765">
          <cell r="A1765" t="str">
            <v>21845960</v>
          </cell>
          <cell r="B1765" t="str">
            <v>王雯芳</v>
          </cell>
        </row>
        <row r="1765">
          <cell r="E1765" t="str">
            <v>2</v>
          </cell>
          <cell r="F1765" t="str">
            <v>女</v>
          </cell>
          <cell r="G1765" t="str">
            <v>1998-09-25</v>
          </cell>
          <cell r="H1765" t="str">
            <v>01</v>
          </cell>
          <cell r="I1765" t="str">
            <v>汉族</v>
          </cell>
          <cell r="J1765" t="str">
            <v>03</v>
          </cell>
          <cell r="K1765" t="str">
            <v>共青团员</v>
          </cell>
        </row>
        <row r="1765">
          <cell r="M1765" t="str">
            <v>01</v>
          </cell>
          <cell r="N1765" t="str">
            <v>身份证</v>
          </cell>
          <cell r="O1765" t="str">
            <v>450324199809254649</v>
          </cell>
        </row>
        <row r="1766">
          <cell r="A1766" t="str">
            <v>21845961</v>
          </cell>
          <cell r="B1766" t="str">
            <v>王兵</v>
          </cell>
        </row>
        <row r="1766">
          <cell r="E1766" t="str">
            <v>1</v>
          </cell>
          <cell r="F1766" t="str">
            <v>男</v>
          </cell>
          <cell r="G1766" t="str">
            <v>1999-04-05</v>
          </cell>
          <cell r="H1766" t="str">
            <v>01</v>
          </cell>
          <cell r="I1766" t="str">
            <v>汉族</v>
          </cell>
          <cell r="J1766" t="str">
            <v>03</v>
          </cell>
          <cell r="K1766" t="str">
            <v>共青团员</v>
          </cell>
        </row>
        <row r="1766">
          <cell r="M1766" t="str">
            <v>01</v>
          </cell>
          <cell r="N1766" t="str">
            <v>身份证</v>
          </cell>
          <cell r="O1766" t="str">
            <v>37152419990405441X</v>
          </cell>
        </row>
        <row r="1767">
          <cell r="A1767" t="str">
            <v>21845962</v>
          </cell>
          <cell r="B1767" t="str">
            <v>龚颍</v>
          </cell>
        </row>
        <row r="1767">
          <cell r="E1767" t="str">
            <v>2</v>
          </cell>
          <cell r="F1767" t="str">
            <v>女</v>
          </cell>
          <cell r="G1767" t="str">
            <v>1999-06-28</v>
          </cell>
          <cell r="H1767" t="str">
            <v>01</v>
          </cell>
          <cell r="I1767" t="str">
            <v>汉族</v>
          </cell>
          <cell r="J1767" t="str">
            <v>03</v>
          </cell>
          <cell r="K1767" t="str">
            <v>共青团员</v>
          </cell>
        </row>
        <row r="1767">
          <cell r="M1767" t="str">
            <v>01</v>
          </cell>
          <cell r="N1767" t="str">
            <v>身份证</v>
          </cell>
          <cell r="O1767" t="str">
            <v>411122199906287522</v>
          </cell>
        </row>
        <row r="1768">
          <cell r="A1768" t="str">
            <v>21845963</v>
          </cell>
          <cell r="B1768" t="str">
            <v>武惠敏</v>
          </cell>
        </row>
        <row r="1768">
          <cell r="E1768" t="str">
            <v>2</v>
          </cell>
          <cell r="F1768" t="str">
            <v>女</v>
          </cell>
          <cell r="G1768" t="str">
            <v>1998-09-05</v>
          </cell>
          <cell r="H1768" t="str">
            <v>01</v>
          </cell>
          <cell r="I1768" t="str">
            <v>汉族</v>
          </cell>
          <cell r="J1768" t="str">
            <v>03</v>
          </cell>
          <cell r="K1768" t="str">
            <v>共青团员</v>
          </cell>
        </row>
        <row r="1768">
          <cell r="M1768" t="str">
            <v>01</v>
          </cell>
          <cell r="N1768" t="str">
            <v>身份证</v>
          </cell>
          <cell r="O1768" t="str">
            <v>141181199809050069</v>
          </cell>
        </row>
        <row r="1769">
          <cell r="A1769" t="str">
            <v>21845964</v>
          </cell>
          <cell r="B1769" t="str">
            <v>申芮希</v>
          </cell>
        </row>
        <row r="1769">
          <cell r="E1769" t="str">
            <v>2</v>
          </cell>
          <cell r="F1769" t="str">
            <v>女</v>
          </cell>
          <cell r="G1769" t="str">
            <v>1999-12-11</v>
          </cell>
          <cell r="H1769" t="str">
            <v>01</v>
          </cell>
          <cell r="I1769" t="str">
            <v>汉族</v>
          </cell>
          <cell r="J1769" t="str">
            <v>01</v>
          </cell>
          <cell r="K1769" t="str">
            <v>中共党员</v>
          </cell>
        </row>
        <row r="1769">
          <cell r="M1769" t="str">
            <v>01</v>
          </cell>
          <cell r="N1769" t="str">
            <v>身份证</v>
          </cell>
          <cell r="O1769" t="str">
            <v>140428199912117624</v>
          </cell>
        </row>
        <row r="1770">
          <cell r="A1770" t="str">
            <v>21845965</v>
          </cell>
          <cell r="B1770" t="str">
            <v>黄玉荣</v>
          </cell>
        </row>
        <row r="1770">
          <cell r="E1770" t="str">
            <v>2</v>
          </cell>
          <cell r="F1770" t="str">
            <v>女</v>
          </cell>
          <cell r="G1770" t="str">
            <v>1997-04-20</v>
          </cell>
          <cell r="H1770" t="str">
            <v>01</v>
          </cell>
          <cell r="I1770" t="str">
            <v>汉族</v>
          </cell>
          <cell r="J1770" t="str">
            <v>03</v>
          </cell>
          <cell r="K1770" t="str">
            <v>共青团员</v>
          </cell>
        </row>
        <row r="1770">
          <cell r="M1770" t="str">
            <v>01</v>
          </cell>
          <cell r="N1770" t="str">
            <v>身份证</v>
          </cell>
          <cell r="O1770" t="str">
            <v>131121199704202021</v>
          </cell>
        </row>
        <row r="1771">
          <cell r="A1771" t="str">
            <v>21845966</v>
          </cell>
          <cell r="B1771" t="str">
            <v>王梦达</v>
          </cell>
        </row>
        <row r="1771">
          <cell r="E1771" t="str">
            <v>2</v>
          </cell>
          <cell r="F1771" t="str">
            <v>女</v>
          </cell>
          <cell r="G1771" t="str">
            <v>1999-04-25</v>
          </cell>
          <cell r="H1771" t="str">
            <v>01</v>
          </cell>
          <cell r="I1771" t="str">
            <v>汉族</v>
          </cell>
          <cell r="J1771" t="str">
            <v>03</v>
          </cell>
          <cell r="K1771" t="str">
            <v>共青团员</v>
          </cell>
        </row>
        <row r="1771">
          <cell r="M1771" t="str">
            <v>01</v>
          </cell>
          <cell r="N1771" t="str">
            <v>身份证</v>
          </cell>
          <cell r="O1771" t="str">
            <v>150426199904251363</v>
          </cell>
        </row>
        <row r="1772">
          <cell r="A1772" t="str">
            <v>21845967</v>
          </cell>
          <cell r="B1772" t="str">
            <v>刘艺璇</v>
          </cell>
        </row>
        <row r="1772">
          <cell r="E1772" t="str">
            <v>2</v>
          </cell>
          <cell r="F1772" t="str">
            <v>女</v>
          </cell>
          <cell r="G1772" t="str">
            <v>1998-11-28</v>
          </cell>
          <cell r="H1772" t="str">
            <v>01</v>
          </cell>
          <cell r="I1772" t="str">
            <v>汉族</v>
          </cell>
          <cell r="J1772" t="str">
            <v>03</v>
          </cell>
          <cell r="K1772" t="str">
            <v>共青团员</v>
          </cell>
        </row>
        <row r="1772">
          <cell r="M1772" t="str">
            <v>01</v>
          </cell>
          <cell r="N1772" t="str">
            <v>身份证</v>
          </cell>
          <cell r="O1772" t="str">
            <v>130103199811281841</v>
          </cell>
        </row>
        <row r="1773">
          <cell r="A1773" t="str">
            <v>21845968</v>
          </cell>
          <cell r="B1773" t="str">
            <v>王珊珊</v>
          </cell>
        </row>
        <row r="1773">
          <cell r="E1773" t="str">
            <v>2</v>
          </cell>
          <cell r="F1773" t="str">
            <v>女</v>
          </cell>
          <cell r="G1773" t="str">
            <v>1999-03-22</v>
          </cell>
          <cell r="H1773" t="str">
            <v>01</v>
          </cell>
          <cell r="I1773" t="str">
            <v>汉族</v>
          </cell>
          <cell r="J1773" t="str">
            <v>03</v>
          </cell>
          <cell r="K1773" t="str">
            <v>共青团员</v>
          </cell>
        </row>
        <row r="1773">
          <cell r="M1773" t="str">
            <v>01</v>
          </cell>
          <cell r="N1773" t="str">
            <v>身份证</v>
          </cell>
          <cell r="O1773" t="str">
            <v>370304199903225822</v>
          </cell>
        </row>
        <row r="1774">
          <cell r="A1774" t="str">
            <v>21845969</v>
          </cell>
          <cell r="B1774" t="str">
            <v>白冰</v>
          </cell>
        </row>
        <row r="1774">
          <cell r="E1774" t="str">
            <v>2</v>
          </cell>
          <cell r="F1774" t="str">
            <v>女</v>
          </cell>
          <cell r="G1774" t="str">
            <v>1997-03-17</v>
          </cell>
          <cell r="H1774" t="str">
            <v>01</v>
          </cell>
          <cell r="I1774" t="str">
            <v>汉族</v>
          </cell>
          <cell r="J1774" t="str">
            <v>03</v>
          </cell>
          <cell r="K1774" t="str">
            <v>共青团员</v>
          </cell>
        </row>
        <row r="1774">
          <cell r="M1774" t="str">
            <v>01</v>
          </cell>
          <cell r="N1774" t="str">
            <v>身份证</v>
          </cell>
          <cell r="O1774" t="str">
            <v>230124199703177022</v>
          </cell>
        </row>
        <row r="1775">
          <cell r="A1775" t="str">
            <v>21845970</v>
          </cell>
          <cell r="B1775" t="str">
            <v>赵雪玲</v>
          </cell>
        </row>
        <row r="1775">
          <cell r="E1775" t="str">
            <v>2</v>
          </cell>
          <cell r="F1775" t="str">
            <v>女</v>
          </cell>
          <cell r="G1775" t="str">
            <v>1998-02-08</v>
          </cell>
          <cell r="H1775" t="str">
            <v>01</v>
          </cell>
          <cell r="I1775" t="str">
            <v>汉族</v>
          </cell>
          <cell r="J1775" t="str">
            <v>03</v>
          </cell>
          <cell r="K1775" t="str">
            <v>共青团员</v>
          </cell>
        </row>
        <row r="1775">
          <cell r="M1775" t="str">
            <v>01</v>
          </cell>
          <cell r="N1775" t="str">
            <v>身份证</v>
          </cell>
          <cell r="O1775" t="str">
            <v>620123199802087942</v>
          </cell>
        </row>
        <row r="1776">
          <cell r="A1776" t="str">
            <v>21845971</v>
          </cell>
          <cell r="B1776" t="str">
            <v>盛福楠</v>
          </cell>
        </row>
        <row r="1776">
          <cell r="E1776" t="str">
            <v>2</v>
          </cell>
          <cell r="F1776" t="str">
            <v>女</v>
          </cell>
          <cell r="G1776" t="str">
            <v>1997-06-02</v>
          </cell>
          <cell r="H1776" t="str">
            <v>01</v>
          </cell>
          <cell r="I1776" t="str">
            <v>汉族</v>
          </cell>
          <cell r="J1776" t="str">
            <v>03</v>
          </cell>
          <cell r="K1776" t="str">
            <v>共青团员</v>
          </cell>
        </row>
        <row r="1776">
          <cell r="M1776" t="str">
            <v>01</v>
          </cell>
          <cell r="N1776" t="str">
            <v>身份证</v>
          </cell>
          <cell r="O1776" t="str">
            <v>371521199706026128</v>
          </cell>
        </row>
        <row r="1777">
          <cell r="A1777" t="str">
            <v>21845972</v>
          </cell>
          <cell r="B1777" t="str">
            <v>刘志胜</v>
          </cell>
        </row>
        <row r="1777">
          <cell r="E1777" t="str">
            <v>1</v>
          </cell>
          <cell r="F1777" t="str">
            <v>男</v>
          </cell>
          <cell r="G1777" t="str">
            <v>1998-04-02</v>
          </cell>
          <cell r="H1777" t="str">
            <v>01</v>
          </cell>
          <cell r="I1777" t="str">
            <v>汉族</v>
          </cell>
          <cell r="J1777" t="str">
            <v>03</v>
          </cell>
          <cell r="K1777" t="str">
            <v>共青团员</v>
          </cell>
        </row>
        <row r="1777">
          <cell r="M1777" t="str">
            <v>01</v>
          </cell>
          <cell r="N1777" t="str">
            <v>身份证</v>
          </cell>
          <cell r="O1777" t="str">
            <v>412821199804021531</v>
          </cell>
        </row>
        <row r="1778">
          <cell r="A1778" t="str">
            <v>21845973</v>
          </cell>
          <cell r="B1778" t="str">
            <v>刘艳丽</v>
          </cell>
        </row>
        <row r="1778">
          <cell r="E1778" t="str">
            <v>2</v>
          </cell>
          <cell r="F1778" t="str">
            <v>女</v>
          </cell>
          <cell r="G1778" t="str">
            <v>1999-05-25</v>
          </cell>
          <cell r="H1778" t="str">
            <v>01</v>
          </cell>
          <cell r="I1778" t="str">
            <v>汉族</v>
          </cell>
          <cell r="J1778" t="str">
            <v>03</v>
          </cell>
          <cell r="K1778" t="str">
            <v>共青团员</v>
          </cell>
        </row>
        <row r="1778">
          <cell r="M1778" t="str">
            <v>01</v>
          </cell>
          <cell r="N1778" t="str">
            <v>身份证</v>
          </cell>
          <cell r="O1778" t="str">
            <v>371426199905256424</v>
          </cell>
        </row>
        <row r="1779">
          <cell r="A1779" t="str">
            <v>21845974</v>
          </cell>
          <cell r="B1779" t="str">
            <v>刘然</v>
          </cell>
        </row>
        <row r="1779">
          <cell r="E1779" t="str">
            <v>2</v>
          </cell>
          <cell r="F1779" t="str">
            <v>女</v>
          </cell>
          <cell r="G1779" t="str">
            <v>1998-11-26</v>
          </cell>
          <cell r="H1779" t="str">
            <v>01</v>
          </cell>
          <cell r="I1779" t="str">
            <v>汉族</v>
          </cell>
          <cell r="J1779" t="str">
            <v>03</v>
          </cell>
          <cell r="K1779" t="str">
            <v>共青团员</v>
          </cell>
        </row>
        <row r="1779">
          <cell r="M1779" t="str">
            <v>01</v>
          </cell>
          <cell r="N1779" t="str">
            <v>身份证</v>
          </cell>
          <cell r="O1779" t="str">
            <v>120108199811260522</v>
          </cell>
        </row>
        <row r="1780">
          <cell r="A1780" t="str">
            <v>21845975</v>
          </cell>
          <cell r="B1780" t="str">
            <v>张京菁</v>
          </cell>
        </row>
        <row r="1780">
          <cell r="E1780" t="str">
            <v>2</v>
          </cell>
          <cell r="F1780" t="str">
            <v>女</v>
          </cell>
          <cell r="G1780" t="str">
            <v>1999-06-23</v>
          </cell>
          <cell r="H1780" t="str">
            <v>01</v>
          </cell>
          <cell r="I1780" t="str">
            <v>汉族</v>
          </cell>
          <cell r="J1780" t="str">
            <v>03</v>
          </cell>
          <cell r="K1780" t="str">
            <v>共青团员</v>
          </cell>
        </row>
        <row r="1780">
          <cell r="M1780" t="str">
            <v>01</v>
          </cell>
          <cell r="N1780" t="str">
            <v>身份证</v>
          </cell>
          <cell r="O1780" t="str">
            <v>610526199906230044</v>
          </cell>
        </row>
        <row r="1781">
          <cell r="A1781" t="str">
            <v>21845976</v>
          </cell>
          <cell r="B1781" t="str">
            <v>王瑞红</v>
          </cell>
        </row>
        <row r="1781">
          <cell r="E1781" t="str">
            <v>2</v>
          </cell>
          <cell r="F1781" t="str">
            <v>女</v>
          </cell>
          <cell r="G1781" t="str">
            <v>1999-05-28</v>
          </cell>
          <cell r="H1781" t="str">
            <v>01</v>
          </cell>
          <cell r="I1781" t="str">
            <v>汉族</v>
          </cell>
          <cell r="J1781" t="str">
            <v>01</v>
          </cell>
          <cell r="K1781" t="str">
            <v>中共党员</v>
          </cell>
        </row>
        <row r="1781">
          <cell r="M1781" t="str">
            <v>01</v>
          </cell>
          <cell r="N1781" t="str">
            <v>身份证</v>
          </cell>
          <cell r="O1781" t="str">
            <v>412824199905283521</v>
          </cell>
        </row>
        <row r="1782">
          <cell r="A1782" t="str">
            <v>21845977</v>
          </cell>
          <cell r="B1782" t="str">
            <v>武峥岩</v>
          </cell>
        </row>
        <row r="1782">
          <cell r="E1782" t="str">
            <v>2</v>
          </cell>
          <cell r="F1782" t="str">
            <v>女</v>
          </cell>
          <cell r="G1782" t="str">
            <v>1998-02-12</v>
          </cell>
          <cell r="H1782" t="str">
            <v>01</v>
          </cell>
          <cell r="I1782" t="str">
            <v>汉族</v>
          </cell>
          <cell r="J1782" t="str">
            <v>02</v>
          </cell>
          <cell r="K1782" t="str">
            <v>中共预备党员</v>
          </cell>
        </row>
        <row r="1782">
          <cell r="M1782" t="str">
            <v>01</v>
          </cell>
          <cell r="N1782" t="str">
            <v>身份证</v>
          </cell>
          <cell r="O1782" t="str">
            <v>130681199802121228</v>
          </cell>
        </row>
        <row r="1783">
          <cell r="A1783" t="str">
            <v>21845978</v>
          </cell>
          <cell r="B1783" t="str">
            <v>宋金凤</v>
          </cell>
        </row>
        <row r="1783">
          <cell r="E1783" t="str">
            <v>2</v>
          </cell>
          <cell r="F1783" t="str">
            <v>女</v>
          </cell>
          <cell r="G1783" t="str">
            <v>1999-05-15</v>
          </cell>
          <cell r="H1783" t="str">
            <v>01</v>
          </cell>
          <cell r="I1783" t="str">
            <v>汉族</v>
          </cell>
          <cell r="J1783" t="str">
            <v>03</v>
          </cell>
          <cell r="K1783" t="str">
            <v>共青团员</v>
          </cell>
        </row>
        <row r="1783">
          <cell r="M1783" t="str">
            <v>01</v>
          </cell>
          <cell r="N1783" t="str">
            <v>身份证</v>
          </cell>
          <cell r="O1783" t="str">
            <v>450722199905154700</v>
          </cell>
        </row>
        <row r="1784">
          <cell r="A1784" t="str">
            <v>21845979</v>
          </cell>
          <cell r="B1784" t="str">
            <v>卞梦</v>
          </cell>
        </row>
        <row r="1784">
          <cell r="E1784" t="str">
            <v>2</v>
          </cell>
          <cell r="F1784" t="str">
            <v>女</v>
          </cell>
          <cell r="G1784" t="str">
            <v>1997-12-20</v>
          </cell>
          <cell r="H1784" t="str">
            <v>01</v>
          </cell>
          <cell r="I1784" t="str">
            <v>汉族</v>
          </cell>
          <cell r="J1784" t="str">
            <v>03</v>
          </cell>
          <cell r="K1784" t="str">
            <v>共青团员</v>
          </cell>
        </row>
        <row r="1784">
          <cell r="M1784" t="str">
            <v>01</v>
          </cell>
          <cell r="N1784" t="str">
            <v>身份证</v>
          </cell>
          <cell r="O1784" t="str">
            <v>371524199712201227</v>
          </cell>
        </row>
        <row r="1785">
          <cell r="A1785" t="str">
            <v>21845980</v>
          </cell>
          <cell r="B1785" t="str">
            <v>罗婷婷</v>
          </cell>
        </row>
        <row r="1785">
          <cell r="E1785" t="str">
            <v>2</v>
          </cell>
          <cell r="F1785" t="str">
            <v>女</v>
          </cell>
          <cell r="G1785" t="str">
            <v>1998-09-04</v>
          </cell>
          <cell r="H1785" t="str">
            <v>01</v>
          </cell>
          <cell r="I1785" t="str">
            <v>汉族</v>
          </cell>
          <cell r="J1785" t="str">
            <v>03</v>
          </cell>
          <cell r="K1785" t="str">
            <v>共青团员</v>
          </cell>
        </row>
        <row r="1785">
          <cell r="M1785" t="str">
            <v>01</v>
          </cell>
          <cell r="N1785" t="str">
            <v>身份证</v>
          </cell>
          <cell r="O1785" t="str">
            <v>610323199809048021</v>
          </cell>
        </row>
        <row r="1786">
          <cell r="A1786" t="str">
            <v>21845981</v>
          </cell>
          <cell r="B1786" t="str">
            <v>王云垚</v>
          </cell>
        </row>
        <row r="1786">
          <cell r="E1786" t="str">
            <v>1</v>
          </cell>
          <cell r="F1786" t="str">
            <v>男</v>
          </cell>
          <cell r="G1786" t="str">
            <v>1997-12-12</v>
          </cell>
          <cell r="H1786" t="str">
            <v>01</v>
          </cell>
          <cell r="I1786" t="str">
            <v>汉族</v>
          </cell>
          <cell r="J1786" t="str">
            <v>03</v>
          </cell>
          <cell r="K1786" t="str">
            <v>共青团员</v>
          </cell>
        </row>
        <row r="1786">
          <cell r="M1786" t="str">
            <v>01</v>
          </cell>
          <cell r="N1786" t="str">
            <v>身份证</v>
          </cell>
          <cell r="O1786" t="str">
            <v>370112199712122010</v>
          </cell>
        </row>
        <row r="1787">
          <cell r="A1787" t="str">
            <v>21845982</v>
          </cell>
          <cell r="B1787" t="str">
            <v>赵煜</v>
          </cell>
        </row>
        <row r="1787">
          <cell r="E1787" t="str">
            <v>2</v>
          </cell>
          <cell r="F1787" t="str">
            <v>女</v>
          </cell>
          <cell r="G1787" t="str">
            <v>1998-11-13</v>
          </cell>
          <cell r="H1787" t="str">
            <v>01</v>
          </cell>
          <cell r="I1787" t="str">
            <v>汉族</v>
          </cell>
          <cell r="J1787" t="str">
            <v>01</v>
          </cell>
          <cell r="K1787" t="str">
            <v>中共党员</v>
          </cell>
        </row>
        <row r="1787">
          <cell r="M1787" t="str">
            <v>01</v>
          </cell>
          <cell r="N1787" t="str">
            <v>身份证</v>
          </cell>
          <cell r="O1787" t="str">
            <v>410181199811136528</v>
          </cell>
        </row>
        <row r="1788">
          <cell r="A1788" t="str">
            <v>21845983</v>
          </cell>
          <cell r="B1788" t="str">
            <v>王琳</v>
          </cell>
        </row>
        <row r="1788">
          <cell r="E1788" t="str">
            <v>2</v>
          </cell>
          <cell r="F1788" t="str">
            <v>女</v>
          </cell>
          <cell r="G1788" t="str">
            <v>1998-10-26</v>
          </cell>
          <cell r="H1788" t="str">
            <v>01</v>
          </cell>
          <cell r="I1788" t="str">
            <v>汉族</v>
          </cell>
          <cell r="J1788" t="str">
            <v>03</v>
          </cell>
          <cell r="K1788" t="str">
            <v>共青团员</v>
          </cell>
        </row>
        <row r="1788">
          <cell r="M1788" t="str">
            <v>01</v>
          </cell>
          <cell r="N1788" t="str">
            <v>身份证</v>
          </cell>
          <cell r="O1788" t="str">
            <v>372925199810267544</v>
          </cell>
        </row>
        <row r="1789">
          <cell r="A1789" t="str">
            <v>21845984</v>
          </cell>
          <cell r="B1789" t="str">
            <v>张欣</v>
          </cell>
        </row>
        <row r="1789">
          <cell r="E1789" t="str">
            <v>2</v>
          </cell>
          <cell r="F1789" t="str">
            <v>女</v>
          </cell>
          <cell r="G1789" t="str">
            <v>1998-10-01</v>
          </cell>
          <cell r="H1789" t="str">
            <v>01</v>
          </cell>
          <cell r="I1789" t="str">
            <v>汉族</v>
          </cell>
          <cell r="J1789" t="str">
            <v>03</v>
          </cell>
          <cell r="K1789" t="str">
            <v>共青团员</v>
          </cell>
        </row>
        <row r="1789">
          <cell r="M1789" t="str">
            <v>01</v>
          </cell>
          <cell r="N1789" t="str">
            <v>身份证</v>
          </cell>
          <cell r="O1789" t="str">
            <v>370403199810016123</v>
          </cell>
        </row>
        <row r="1790">
          <cell r="A1790" t="str">
            <v>21845985</v>
          </cell>
          <cell r="B1790" t="str">
            <v>邢晓睿</v>
          </cell>
        </row>
        <row r="1790">
          <cell r="E1790" t="str">
            <v>2</v>
          </cell>
          <cell r="F1790" t="str">
            <v>女</v>
          </cell>
          <cell r="G1790" t="str">
            <v>1999-11-02</v>
          </cell>
          <cell r="H1790" t="str">
            <v>01</v>
          </cell>
          <cell r="I1790" t="str">
            <v>汉族</v>
          </cell>
          <cell r="J1790" t="str">
            <v>03</v>
          </cell>
          <cell r="K1790" t="str">
            <v>共青团员</v>
          </cell>
        </row>
        <row r="1790">
          <cell r="M1790" t="str">
            <v>01</v>
          </cell>
          <cell r="N1790" t="str">
            <v>身份证</v>
          </cell>
          <cell r="O1790" t="str">
            <v>371481199911020084</v>
          </cell>
        </row>
        <row r="1791">
          <cell r="A1791" t="str">
            <v>21845986</v>
          </cell>
          <cell r="B1791" t="str">
            <v>何江业</v>
          </cell>
        </row>
        <row r="1791">
          <cell r="E1791" t="str">
            <v>1</v>
          </cell>
          <cell r="F1791" t="str">
            <v>男</v>
          </cell>
          <cell r="G1791" t="str">
            <v>1997-09-30</v>
          </cell>
          <cell r="H1791" t="str">
            <v>01</v>
          </cell>
          <cell r="I1791" t="str">
            <v>汉族</v>
          </cell>
          <cell r="J1791" t="str">
            <v>01</v>
          </cell>
          <cell r="K1791" t="str">
            <v>中共党员</v>
          </cell>
        </row>
        <row r="1791">
          <cell r="M1791" t="str">
            <v>01</v>
          </cell>
          <cell r="N1791" t="str">
            <v>身份证</v>
          </cell>
          <cell r="O1791" t="str">
            <v>140110199709301039</v>
          </cell>
        </row>
        <row r="1792">
          <cell r="A1792" t="str">
            <v>21845987</v>
          </cell>
          <cell r="B1792" t="str">
            <v>宋庆涛</v>
          </cell>
        </row>
        <row r="1792">
          <cell r="E1792" t="str">
            <v>2</v>
          </cell>
          <cell r="F1792" t="str">
            <v>女</v>
          </cell>
          <cell r="G1792" t="str">
            <v>1998-07-30</v>
          </cell>
          <cell r="H1792" t="str">
            <v>01</v>
          </cell>
          <cell r="I1792" t="str">
            <v>汉族</v>
          </cell>
          <cell r="J1792" t="str">
            <v>03</v>
          </cell>
          <cell r="K1792" t="str">
            <v>共青团员</v>
          </cell>
        </row>
        <row r="1792">
          <cell r="M1792" t="str">
            <v>01</v>
          </cell>
          <cell r="N1792" t="str">
            <v>身份证</v>
          </cell>
          <cell r="O1792" t="str">
            <v>130730199807301426</v>
          </cell>
        </row>
        <row r="1793">
          <cell r="A1793" t="str">
            <v>21847001</v>
          </cell>
          <cell r="B1793" t="str">
            <v>张天翼</v>
          </cell>
        </row>
        <row r="1793">
          <cell r="E1793" t="str">
            <v>1</v>
          </cell>
          <cell r="F1793" t="str">
            <v>男</v>
          </cell>
          <cell r="G1793" t="str">
            <v>1999-08-01</v>
          </cell>
          <cell r="H1793" t="str">
            <v>11</v>
          </cell>
          <cell r="I1793" t="str">
            <v>满族</v>
          </cell>
          <cell r="J1793" t="str">
            <v>03</v>
          </cell>
          <cell r="K1793" t="str">
            <v>共青团员</v>
          </cell>
        </row>
        <row r="1793">
          <cell r="M1793" t="str">
            <v>01</v>
          </cell>
          <cell r="N1793" t="str">
            <v>身份证</v>
          </cell>
          <cell r="O1793" t="str">
            <v>120107199908014815</v>
          </cell>
        </row>
        <row r="1794">
          <cell r="A1794" t="str">
            <v>21847002</v>
          </cell>
          <cell r="B1794" t="str">
            <v>贺绘栋</v>
          </cell>
        </row>
        <row r="1794">
          <cell r="E1794" t="str">
            <v>1</v>
          </cell>
          <cell r="F1794" t="str">
            <v>男</v>
          </cell>
          <cell r="G1794" t="str">
            <v>1993-11-22</v>
          </cell>
          <cell r="H1794" t="str">
            <v>01</v>
          </cell>
          <cell r="I1794" t="str">
            <v>汉族</v>
          </cell>
          <cell r="J1794" t="str">
            <v>01</v>
          </cell>
          <cell r="K1794" t="str">
            <v>中共党员</v>
          </cell>
        </row>
        <row r="1794">
          <cell r="M1794" t="str">
            <v>01</v>
          </cell>
          <cell r="N1794" t="str">
            <v>身份证</v>
          </cell>
          <cell r="O1794" t="str">
            <v>13040619931122001X</v>
          </cell>
        </row>
        <row r="1795">
          <cell r="A1795" t="str">
            <v>21847003</v>
          </cell>
          <cell r="B1795" t="str">
            <v>姜雨彤</v>
          </cell>
        </row>
        <row r="1795">
          <cell r="E1795" t="str">
            <v>2</v>
          </cell>
          <cell r="F1795" t="str">
            <v>女</v>
          </cell>
          <cell r="G1795" t="str">
            <v>1996-06-01</v>
          </cell>
          <cell r="H1795" t="str">
            <v>11</v>
          </cell>
          <cell r="I1795" t="str">
            <v>满族</v>
          </cell>
          <cell r="J1795" t="str">
            <v>03</v>
          </cell>
          <cell r="K1795" t="str">
            <v>共青团员</v>
          </cell>
        </row>
        <row r="1795">
          <cell r="M1795" t="str">
            <v>01</v>
          </cell>
          <cell r="N1795" t="str">
            <v>身份证</v>
          </cell>
          <cell r="O1795" t="str">
            <v>211103199606010023</v>
          </cell>
        </row>
        <row r="1796">
          <cell r="A1796" t="str">
            <v>21847004</v>
          </cell>
          <cell r="B1796" t="str">
            <v>赛俊彦</v>
          </cell>
        </row>
        <row r="1796">
          <cell r="E1796" t="str">
            <v>2</v>
          </cell>
          <cell r="F1796" t="str">
            <v>女</v>
          </cell>
          <cell r="G1796" t="str">
            <v>1999-07-14</v>
          </cell>
          <cell r="H1796" t="str">
            <v>01</v>
          </cell>
          <cell r="I1796" t="str">
            <v>汉族</v>
          </cell>
          <cell r="J1796" t="str">
            <v>03</v>
          </cell>
          <cell r="K1796" t="str">
            <v>共青团员</v>
          </cell>
        </row>
        <row r="1796">
          <cell r="M1796" t="str">
            <v>01</v>
          </cell>
          <cell r="N1796" t="str">
            <v>身份证</v>
          </cell>
          <cell r="O1796" t="str">
            <v>371081199907149668</v>
          </cell>
        </row>
        <row r="1797">
          <cell r="A1797" t="str">
            <v>21847005</v>
          </cell>
          <cell r="B1797" t="str">
            <v>高杨</v>
          </cell>
        </row>
        <row r="1797">
          <cell r="E1797" t="str">
            <v>1</v>
          </cell>
          <cell r="F1797" t="str">
            <v>男</v>
          </cell>
          <cell r="G1797" t="str">
            <v>1983-12-14</v>
          </cell>
          <cell r="H1797" t="str">
            <v>01</v>
          </cell>
          <cell r="I1797" t="str">
            <v>汉族</v>
          </cell>
          <cell r="J1797" t="str">
            <v>01</v>
          </cell>
          <cell r="K1797" t="str">
            <v>中共党员</v>
          </cell>
        </row>
        <row r="1797">
          <cell r="M1797" t="str">
            <v>01</v>
          </cell>
          <cell r="N1797" t="str">
            <v>身份证</v>
          </cell>
          <cell r="O1797" t="str">
            <v>130221198312148310</v>
          </cell>
        </row>
        <row r="1798">
          <cell r="A1798" t="str">
            <v>21847006</v>
          </cell>
          <cell r="B1798" t="str">
            <v>卢金阳</v>
          </cell>
        </row>
        <row r="1798">
          <cell r="E1798" t="str">
            <v>1</v>
          </cell>
          <cell r="F1798" t="str">
            <v>男</v>
          </cell>
          <cell r="G1798" t="str">
            <v>1995-09-16</v>
          </cell>
          <cell r="H1798" t="str">
            <v>01</v>
          </cell>
          <cell r="I1798" t="str">
            <v>汉族</v>
          </cell>
          <cell r="J1798" t="str">
            <v>03</v>
          </cell>
          <cell r="K1798" t="str">
            <v>共青团员</v>
          </cell>
        </row>
        <row r="1798">
          <cell r="M1798" t="str">
            <v>01</v>
          </cell>
          <cell r="N1798" t="str">
            <v>身份证</v>
          </cell>
          <cell r="O1798" t="str">
            <v>211003199509162214</v>
          </cell>
        </row>
        <row r="1799">
          <cell r="A1799" t="str">
            <v>21847007</v>
          </cell>
          <cell r="B1799" t="str">
            <v>刘欢</v>
          </cell>
        </row>
        <row r="1799">
          <cell r="E1799" t="str">
            <v>1</v>
          </cell>
          <cell r="F1799" t="str">
            <v>男</v>
          </cell>
          <cell r="G1799" t="str">
            <v>1997-03-09</v>
          </cell>
          <cell r="H1799" t="str">
            <v>01</v>
          </cell>
          <cell r="I1799" t="str">
            <v>汉族</v>
          </cell>
          <cell r="J1799" t="str">
            <v>03</v>
          </cell>
          <cell r="K1799" t="str">
            <v>共青团员</v>
          </cell>
        </row>
        <row r="1799">
          <cell r="M1799" t="str">
            <v>01</v>
          </cell>
          <cell r="N1799" t="str">
            <v>身份证</v>
          </cell>
          <cell r="O1799" t="str">
            <v>411426199703090617</v>
          </cell>
        </row>
        <row r="1800">
          <cell r="A1800" t="str">
            <v>21847008</v>
          </cell>
          <cell r="B1800" t="str">
            <v>吴冠儒</v>
          </cell>
        </row>
        <row r="1800">
          <cell r="E1800" t="str">
            <v>1</v>
          </cell>
          <cell r="F1800" t="str">
            <v>男</v>
          </cell>
          <cell r="G1800" t="str">
            <v>1998-09-09</v>
          </cell>
          <cell r="H1800" t="str">
            <v>52</v>
          </cell>
          <cell r="I1800" t="str">
            <v>鄂伦春族</v>
          </cell>
          <cell r="J1800" t="str">
            <v>03</v>
          </cell>
          <cell r="K1800" t="str">
            <v>共青团员</v>
          </cell>
        </row>
        <row r="1800">
          <cell r="M1800" t="str">
            <v>01</v>
          </cell>
          <cell r="N1800" t="str">
            <v>身份证</v>
          </cell>
          <cell r="O1800" t="str">
            <v>152127199809093418</v>
          </cell>
        </row>
        <row r="1801">
          <cell r="A1801" t="str">
            <v>21847009</v>
          </cell>
          <cell r="B1801" t="str">
            <v>徐靖楠</v>
          </cell>
        </row>
        <row r="1801">
          <cell r="E1801" t="str">
            <v>2</v>
          </cell>
          <cell r="F1801" t="str">
            <v>女</v>
          </cell>
          <cell r="G1801" t="str">
            <v>1999-10-29</v>
          </cell>
          <cell r="H1801" t="str">
            <v>01</v>
          </cell>
          <cell r="I1801" t="str">
            <v>汉族</v>
          </cell>
          <cell r="J1801" t="str">
            <v>02</v>
          </cell>
          <cell r="K1801" t="str">
            <v>中共预备党员</v>
          </cell>
        </row>
        <row r="1801">
          <cell r="M1801" t="str">
            <v>01</v>
          </cell>
          <cell r="N1801" t="str">
            <v>身份证</v>
          </cell>
          <cell r="O1801" t="str">
            <v>130324199910295125</v>
          </cell>
        </row>
        <row r="1802">
          <cell r="A1802" t="str">
            <v>21847010</v>
          </cell>
          <cell r="B1802" t="str">
            <v>曾文钫</v>
          </cell>
        </row>
        <row r="1802">
          <cell r="E1802" t="str">
            <v>2</v>
          </cell>
          <cell r="F1802" t="str">
            <v>女</v>
          </cell>
          <cell r="G1802" t="str">
            <v>1996-11-11</v>
          </cell>
          <cell r="H1802" t="str">
            <v>01</v>
          </cell>
          <cell r="I1802" t="str">
            <v>汉族</v>
          </cell>
          <cell r="J1802" t="str">
            <v>03</v>
          </cell>
          <cell r="K1802" t="str">
            <v>共青团员</v>
          </cell>
        </row>
        <row r="1802">
          <cell r="M1802" t="str">
            <v>01</v>
          </cell>
          <cell r="N1802" t="str">
            <v>身份证</v>
          </cell>
          <cell r="O1802" t="str">
            <v>360781199611113645</v>
          </cell>
        </row>
        <row r="1803">
          <cell r="A1803" t="str">
            <v>21847011</v>
          </cell>
          <cell r="B1803" t="str">
            <v>孔帅杰</v>
          </cell>
        </row>
        <row r="1803">
          <cell r="E1803" t="str">
            <v>1</v>
          </cell>
          <cell r="F1803" t="str">
            <v>男</v>
          </cell>
          <cell r="G1803" t="str">
            <v>1997-09-12</v>
          </cell>
          <cell r="H1803" t="str">
            <v>01</v>
          </cell>
          <cell r="I1803" t="str">
            <v>汉族</v>
          </cell>
          <cell r="J1803" t="str">
            <v>03</v>
          </cell>
          <cell r="K1803" t="str">
            <v>共青团员</v>
          </cell>
        </row>
        <row r="1803">
          <cell r="M1803" t="str">
            <v>01</v>
          </cell>
          <cell r="N1803" t="str">
            <v>身份证</v>
          </cell>
          <cell r="O1803" t="str">
            <v>412724199709122514</v>
          </cell>
        </row>
        <row r="1804">
          <cell r="A1804" t="str">
            <v>21847012</v>
          </cell>
          <cell r="B1804" t="str">
            <v>吴秉洁</v>
          </cell>
        </row>
        <row r="1804">
          <cell r="E1804" t="str">
            <v>1</v>
          </cell>
          <cell r="F1804" t="str">
            <v>男</v>
          </cell>
          <cell r="G1804" t="str">
            <v>1995-09-18</v>
          </cell>
          <cell r="H1804" t="str">
            <v>01</v>
          </cell>
          <cell r="I1804" t="str">
            <v>汉族</v>
          </cell>
          <cell r="J1804" t="str">
            <v>03</v>
          </cell>
          <cell r="K1804" t="str">
            <v>共青团员</v>
          </cell>
        </row>
        <row r="1804">
          <cell r="M1804" t="str">
            <v>01</v>
          </cell>
          <cell r="N1804" t="str">
            <v>身份证</v>
          </cell>
          <cell r="O1804" t="str">
            <v>130630199509180034</v>
          </cell>
        </row>
        <row r="1805">
          <cell r="A1805" t="str">
            <v>21847013</v>
          </cell>
          <cell r="B1805" t="str">
            <v>张桐</v>
          </cell>
        </row>
        <row r="1805">
          <cell r="E1805" t="str">
            <v>2</v>
          </cell>
          <cell r="F1805" t="str">
            <v>女</v>
          </cell>
          <cell r="G1805" t="str">
            <v>1997-12-05</v>
          </cell>
          <cell r="H1805" t="str">
            <v>01</v>
          </cell>
          <cell r="I1805" t="str">
            <v>汉族</v>
          </cell>
          <cell r="J1805" t="str">
            <v>02</v>
          </cell>
          <cell r="K1805" t="str">
            <v>中共预备党员</v>
          </cell>
        </row>
        <row r="1805">
          <cell r="M1805" t="str">
            <v>01</v>
          </cell>
          <cell r="N1805" t="str">
            <v>身份证</v>
          </cell>
          <cell r="O1805" t="str">
            <v>142232199712050483</v>
          </cell>
        </row>
        <row r="1806">
          <cell r="A1806" t="str">
            <v>21847014</v>
          </cell>
          <cell r="B1806" t="str">
            <v>陈鑫</v>
          </cell>
        </row>
        <row r="1806">
          <cell r="E1806" t="str">
            <v>1</v>
          </cell>
          <cell r="F1806" t="str">
            <v>男</v>
          </cell>
          <cell r="G1806" t="str">
            <v>1994-02-11</v>
          </cell>
          <cell r="H1806" t="str">
            <v>15</v>
          </cell>
          <cell r="I1806" t="str">
            <v>土家族</v>
          </cell>
          <cell r="J1806" t="str">
            <v>03</v>
          </cell>
          <cell r="K1806" t="str">
            <v>共青团员</v>
          </cell>
        </row>
        <row r="1806">
          <cell r="M1806" t="str">
            <v>01</v>
          </cell>
          <cell r="N1806" t="str">
            <v>身份证</v>
          </cell>
          <cell r="O1806" t="str">
            <v>422802199402113911</v>
          </cell>
        </row>
        <row r="1807">
          <cell r="A1807" t="str">
            <v>21847015</v>
          </cell>
          <cell r="B1807" t="str">
            <v>卿子艺</v>
          </cell>
        </row>
        <row r="1807">
          <cell r="E1807" t="str">
            <v>1</v>
          </cell>
          <cell r="F1807" t="str">
            <v>男</v>
          </cell>
          <cell r="G1807" t="str">
            <v>1999-06-08</v>
          </cell>
          <cell r="H1807" t="str">
            <v>02</v>
          </cell>
          <cell r="I1807" t="str">
            <v>蒙古族</v>
          </cell>
          <cell r="J1807" t="str">
            <v>01</v>
          </cell>
          <cell r="K1807" t="str">
            <v>中共党员</v>
          </cell>
        </row>
        <row r="1807">
          <cell r="M1807" t="str">
            <v>01</v>
          </cell>
          <cell r="N1807" t="str">
            <v>身份证</v>
          </cell>
          <cell r="O1807" t="str">
            <v>632802199906080040</v>
          </cell>
        </row>
        <row r="1808">
          <cell r="A1808" t="str">
            <v>21901001</v>
          </cell>
          <cell r="B1808" t="str">
            <v>马有川</v>
          </cell>
        </row>
        <row r="1808">
          <cell r="E1808" t="str">
            <v>1</v>
          </cell>
          <cell r="F1808" t="str">
            <v>男</v>
          </cell>
          <cell r="G1808" t="str">
            <v>1996-02-28</v>
          </cell>
          <cell r="H1808" t="str">
            <v>01</v>
          </cell>
          <cell r="I1808" t="str">
            <v>汉族</v>
          </cell>
          <cell r="J1808" t="str">
            <v>01</v>
          </cell>
          <cell r="K1808" t="str">
            <v>中共党员</v>
          </cell>
        </row>
        <row r="1808">
          <cell r="M1808" t="str">
            <v>01</v>
          </cell>
          <cell r="N1808" t="str">
            <v>身份证</v>
          </cell>
          <cell r="O1808" t="str">
            <v>230203199602280219</v>
          </cell>
        </row>
        <row r="1809">
          <cell r="A1809" t="str">
            <v>21901002</v>
          </cell>
          <cell r="B1809" t="str">
            <v>段丽华</v>
          </cell>
        </row>
        <row r="1809">
          <cell r="E1809" t="str">
            <v>2</v>
          </cell>
          <cell r="F1809" t="str">
            <v>女</v>
          </cell>
          <cell r="G1809" t="str">
            <v>1982-07-05</v>
          </cell>
          <cell r="H1809" t="str">
            <v>01</v>
          </cell>
          <cell r="I1809" t="str">
            <v>汉族</v>
          </cell>
          <cell r="J1809" t="str">
            <v>01</v>
          </cell>
          <cell r="K1809" t="str">
            <v>中共党员</v>
          </cell>
        </row>
        <row r="1809">
          <cell r="M1809" t="str">
            <v>01</v>
          </cell>
          <cell r="N1809" t="str">
            <v>身份证</v>
          </cell>
          <cell r="O1809" t="str">
            <v>211322198207050568</v>
          </cell>
        </row>
        <row r="1810">
          <cell r="A1810" t="str">
            <v>21901003</v>
          </cell>
          <cell r="B1810" t="str">
            <v>付云坤</v>
          </cell>
        </row>
        <row r="1810">
          <cell r="E1810" t="str">
            <v>1</v>
          </cell>
          <cell r="F1810" t="str">
            <v>男</v>
          </cell>
          <cell r="G1810" t="str">
            <v>1995-07-17</v>
          </cell>
          <cell r="H1810" t="str">
            <v>01</v>
          </cell>
          <cell r="I1810" t="str">
            <v>汉族</v>
          </cell>
          <cell r="J1810" t="str">
            <v>03</v>
          </cell>
          <cell r="K1810" t="str">
            <v>共青团员</v>
          </cell>
        </row>
        <row r="1810">
          <cell r="M1810" t="str">
            <v>01</v>
          </cell>
          <cell r="N1810" t="str">
            <v>身份证</v>
          </cell>
          <cell r="O1810" t="str">
            <v>522101199507177670</v>
          </cell>
        </row>
        <row r="1811">
          <cell r="A1811" t="str">
            <v>21901004</v>
          </cell>
          <cell r="B1811" t="str">
            <v>谢兵</v>
          </cell>
        </row>
        <row r="1811">
          <cell r="E1811" t="str">
            <v>1</v>
          </cell>
          <cell r="F1811" t="str">
            <v>男</v>
          </cell>
          <cell r="G1811" t="str">
            <v>1995-02-13</v>
          </cell>
          <cell r="H1811" t="str">
            <v>01</v>
          </cell>
          <cell r="I1811" t="str">
            <v>汉族</v>
          </cell>
          <cell r="J1811" t="str">
            <v>03</v>
          </cell>
          <cell r="K1811" t="str">
            <v>共青团员</v>
          </cell>
        </row>
        <row r="1811">
          <cell r="M1811" t="str">
            <v>01</v>
          </cell>
          <cell r="N1811" t="str">
            <v>身份证</v>
          </cell>
          <cell r="O1811" t="str">
            <v>342401199502137277</v>
          </cell>
        </row>
        <row r="1812">
          <cell r="A1812" t="str">
            <v>21901801</v>
          </cell>
          <cell r="B1812" t="str">
            <v>孙笑</v>
          </cell>
        </row>
        <row r="1812">
          <cell r="E1812" t="str">
            <v>2</v>
          </cell>
          <cell r="F1812" t="str">
            <v>女</v>
          </cell>
          <cell r="G1812" t="str">
            <v>1996-08-01</v>
          </cell>
          <cell r="H1812" t="str">
            <v>01</v>
          </cell>
          <cell r="I1812" t="str">
            <v>汉族</v>
          </cell>
          <cell r="J1812" t="str">
            <v>03</v>
          </cell>
          <cell r="K1812" t="str">
            <v>共青团员</v>
          </cell>
        </row>
        <row r="1812">
          <cell r="M1812" t="str">
            <v>01</v>
          </cell>
          <cell r="N1812" t="str">
            <v>身份证</v>
          </cell>
          <cell r="O1812" t="str">
            <v>130702199608010022</v>
          </cell>
        </row>
        <row r="1813">
          <cell r="A1813" t="str">
            <v>21901802</v>
          </cell>
          <cell r="B1813" t="str">
            <v>幸超</v>
          </cell>
        </row>
        <row r="1813">
          <cell r="E1813" t="str">
            <v>1</v>
          </cell>
          <cell r="F1813" t="str">
            <v>男</v>
          </cell>
          <cell r="G1813" t="str">
            <v>1997-02-13</v>
          </cell>
          <cell r="H1813" t="str">
            <v>01</v>
          </cell>
          <cell r="I1813" t="str">
            <v>汉族</v>
          </cell>
          <cell r="J1813" t="str">
            <v>01</v>
          </cell>
          <cell r="K1813" t="str">
            <v>中共党员</v>
          </cell>
        </row>
        <row r="1813">
          <cell r="M1813" t="str">
            <v>01</v>
          </cell>
          <cell r="N1813" t="str">
            <v>身份证</v>
          </cell>
          <cell r="O1813" t="str">
            <v>412829199702132418</v>
          </cell>
        </row>
        <row r="1814">
          <cell r="A1814" t="str">
            <v>21910001</v>
          </cell>
          <cell r="B1814" t="str">
            <v>薛凯茹</v>
          </cell>
        </row>
        <row r="1814">
          <cell r="E1814" t="str">
            <v>2</v>
          </cell>
          <cell r="F1814" t="str">
            <v>女</v>
          </cell>
          <cell r="G1814" t="str">
            <v>1997-06-06</v>
          </cell>
          <cell r="H1814" t="str">
            <v>01</v>
          </cell>
          <cell r="I1814" t="str">
            <v>汉族</v>
          </cell>
          <cell r="J1814" t="str">
            <v>03</v>
          </cell>
          <cell r="K1814" t="str">
            <v>共青团员</v>
          </cell>
        </row>
        <row r="1814">
          <cell r="M1814" t="str">
            <v>01</v>
          </cell>
          <cell r="N1814" t="str">
            <v>身份证</v>
          </cell>
          <cell r="O1814" t="str">
            <v>142730199706062220</v>
          </cell>
        </row>
        <row r="1815">
          <cell r="A1815" t="str">
            <v>21910002</v>
          </cell>
          <cell r="B1815" t="str">
            <v>殷昭慧</v>
          </cell>
        </row>
        <row r="1815">
          <cell r="E1815" t="str">
            <v>2</v>
          </cell>
          <cell r="F1815" t="str">
            <v>女</v>
          </cell>
          <cell r="G1815" t="str">
            <v>1996-11-09</v>
          </cell>
          <cell r="H1815" t="str">
            <v>01</v>
          </cell>
          <cell r="I1815" t="str">
            <v>汉族</v>
          </cell>
          <cell r="J1815" t="str">
            <v>03</v>
          </cell>
          <cell r="K1815" t="str">
            <v>共青团员</v>
          </cell>
        </row>
        <row r="1815">
          <cell r="M1815" t="str">
            <v>01</v>
          </cell>
          <cell r="N1815" t="str">
            <v>身份证</v>
          </cell>
          <cell r="O1815" t="str">
            <v>371428199611091524</v>
          </cell>
        </row>
        <row r="1816">
          <cell r="A1816" t="str">
            <v>21910003</v>
          </cell>
          <cell r="B1816" t="str">
            <v>周树芳</v>
          </cell>
        </row>
        <row r="1816">
          <cell r="E1816" t="str">
            <v>2</v>
          </cell>
          <cell r="F1816" t="str">
            <v>女</v>
          </cell>
          <cell r="G1816" t="str">
            <v>1995-08-03</v>
          </cell>
          <cell r="H1816" t="str">
            <v>01</v>
          </cell>
          <cell r="I1816" t="str">
            <v>汉族</v>
          </cell>
          <cell r="J1816" t="str">
            <v>03</v>
          </cell>
          <cell r="K1816" t="str">
            <v>共青团员</v>
          </cell>
        </row>
        <row r="1816">
          <cell r="M1816" t="str">
            <v>01</v>
          </cell>
          <cell r="N1816" t="str">
            <v>身份证</v>
          </cell>
          <cell r="O1816" t="str">
            <v>142227199508034725</v>
          </cell>
        </row>
        <row r="1817">
          <cell r="A1817" t="str">
            <v>21910004</v>
          </cell>
          <cell r="B1817" t="str">
            <v>何君</v>
          </cell>
        </row>
        <row r="1817">
          <cell r="E1817" t="str">
            <v>2</v>
          </cell>
          <cell r="F1817" t="str">
            <v>女</v>
          </cell>
          <cell r="G1817" t="str">
            <v>1996-11-15</v>
          </cell>
          <cell r="H1817" t="str">
            <v>01</v>
          </cell>
          <cell r="I1817" t="str">
            <v>汉族</v>
          </cell>
          <cell r="J1817" t="str">
            <v>01</v>
          </cell>
          <cell r="K1817" t="str">
            <v>中共党员</v>
          </cell>
        </row>
        <row r="1817">
          <cell r="M1817" t="str">
            <v>01</v>
          </cell>
          <cell r="N1817" t="str">
            <v>身份证</v>
          </cell>
          <cell r="O1817" t="str">
            <v>130430199611151925</v>
          </cell>
        </row>
        <row r="1818">
          <cell r="A1818" t="str">
            <v>21910005</v>
          </cell>
          <cell r="B1818" t="str">
            <v>曹云鹏</v>
          </cell>
        </row>
        <row r="1818">
          <cell r="E1818" t="str">
            <v>1</v>
          </cell>
          <cell r="F1818" t="str">
            <v>男</v>
          </cell>
          <cell r="G1818" t="str">
            <v>1996-03-25</v>
          </cell>
          <cell r="H1818" t="str">
            <v>01</v>
          </cell>
          <cell r="I1818" t="str">
            <v>汉族</v>
          </cell>
          <cell r="J1818" t="str">
            <v>03</v>
          </cell>
          <cell r="K1818" t="str">
            <v>共青团员</v>
          </cell>
        </row>
        <row r="1818">
          <cell r="M1818" t="str">
            <v>01</v>
          </cell>
          <cell r="N1818" t="str">
            <v>身份证</v>
          </cell>
          <cell r="O1818" t="str">
            <v>230822199603256810</v>
          </cell>
        </row>
        <row r="1819">
          <cell r="A1819" t="str">
            <v>21910006</v>
          </cell>
          <cell r="B1819" t="str">
            <v>杨登辉</v>
          </cell>
        </row>
        <row r="1819">
          <cell r="E1819" t="str">
            <v>1</v>
          </cell>
          <cell r="F1819" t="str">
            <v>男</v>
          </cell>
          <cell r="G1819" t="str">
            <v>1994-03-29</v>
          </cell>
          <cell r="H1819" t="str">
            <v>01</v>
          </cell>
          <cell r="I1819" t="str">
            <v>汉族</v>
          </cell>
          <cell r="J1819" t="str">
            <v>02</v>
          </cell>
          <cell r="K1819" t="str">
            <v>中共预备党员</v>
          </cell>
        </row>
        <row r="1819">
          <cell r="M1819" t="str">
            <v>01</v>
          </cell>
          <cell r="N1819" t="str">
            <v>身份证</v>
          </cell>
          <cell r="O1819" t="str">
            <v>411424199403296610</v>
          </cell>
        </row>
        <row r="1820">
          <cell r="A1820" t="str">
            <v>21910801</v>
          </cell>
          <cell r="B1820" t="str">
            <v>蒿标标</v>
          </cell>
        </row>
        <row r="1820">
          <cell r="E1820" t="str">
            <v>1</v>
          </cell>
          <cell r="F1820" t="str">
            <v>男</v>
          </cell>
          <cell r="G1820" t="str">
            <v>1996-04-16</v>
          </cell>
          <cell r="H1820" t="str">
            <v>01</v>
          </cell>
          <cell r="I1820" t="str">
            <v>汉族</v>
          </cell>
          <cell r="J1820" t="str">
            <v>01</v>
          </cell>
          <cell r="K1820" t="str">
            <v>中共党员</v>
          </cell>
        </row>
        <row r="1820">
          <cell r="M1820" t="str">
            <v>01</v>
          </cell>
          <cell r="N1820" t="str">
            <v>身份证</v>
          </cell>
          <cell r="O1820" t="str">
            <v>142326199604167412</v>
          </cell>
        </row>
        <row r="1821">
          <cell r="A1821" t="str">
            <v>21910802</v>
          </cell>
          <cell r="B1821" t="str">
            <v>关莉芳</v>
          </cell>
        </row>
        <row r="1821">
          <cell r="E1821" t="str">
            <v>2</v>
          </cell>
          <cell r="F1821" t="str">
            <v>女</v>
          </cell>
          <cell r="G1821" t="str">
            <v>1994-05-20</v>
          </cell>
          <cell r="H1821" t="str">
            <v>01</v>
          </cell>
          <cell r="I1821" t="str">
            <v>汉族</v>
          </cell>
          <cell r="J1821" t="str">
            <v>03</v>
          </cell>
          <cell r="K1821" t="str">
            <v>共青团员</v>
          </cell>
        </row>
        <row r="1821">
          <cell r="M1821" t="str">
            <v>01</v>
          </cell>
          <cell r="N1821" t="str">
            <v>身份证</v>
          </cell>
          <cell r="O1821" t="str">
            <v>410225199405209888</v>
          </cell>
        </row>
        <row r="1822">
          <cell r="A1822" t="str">
            <v>21910803</v>
          </cell>
          <cell r="B1822" t="str">
            <v>常倩</v>
          </cell>
        </row>
        <row r="1822">
          <cell r="E1822" t="str">
            <v>2</v>
          </cell>
          <cell r="F1822" t="str">
            <v>女</v>
          </cell>
          <cell r="G1822" t="str">
            <v>1998-07-12</v>
          </cell>
          <cell r="H1822" t="str">
            <v>01</v>
          </cell>
          <cell r="I1822" t="str">
            <v>汉族</v>
          </cell>
          <cell r="J1822" t="str">
            <v>03</v>
          </cell>
          <cell r="K1822" t="str">
            <v>共青团员</v>
          </cell>
        </row>
        <row r="1822">
          <cell r="M1822" t="str">
            <v>01</v>
          </cell>
          <cell r="N1822" t="str">
            <v>身份证</v>
          </cell>
          <cell r="O1822" t="str">
            <v>142431199807127564</v>
          </cell>
        </row>
        <row r="1823">
          <cell r="A1823" t="str">
            <v>21910804</v>
          </cell>
          <cell r="B1823" t="str">
            <v>张鑫悦</v>
          </cell>
        </row>
        <row r="1823">
          <cell r="E1823" t="str">
            <v>1</v>
          </cell>
          <cell r="F1823" t="str">
            <v>男</v>
          </cell>
          <cell r="G1823" t="str">
            <v>1995-03-05</v>
          </cell>
          <cell r="H1823" t="str">
            <v>01</v>
          </cell>
          <cell r="I1823" t="str">
            <v>汉族</v>
          </cell>
          <cell r="J1823" t="str">
            <v>03</v>
          </cell>
          <cell r="K1823" t="str">
            <v>共青团员</v>
          </cell>
        </row>
        <row r="1823">
          <cell r="M1823" t="str">
            <v>01</v>
          </cell>
          <cell r="N1823" t="str">
            <v>身份证</v>
          </cell>
          <cell r="O1823" t="str">
            <v>230203199503050231</v>
          </cell>
        </row>
        <row r="1824">
          <cell r="A1824" t="str">
            <v>21914001</v>
          </cell>
          <cell r="B1824" t="str">
            <v>袁媛</v>
          </cell>
        </row>
        <row r="1824">
          <cell r="E1824" t="str">
            <v>2</v>
          </cell>
          <cell r="F1824" t="str">
            <v>女</v>
          </cell>
          <cell r="G1824" t="str">
            <v>1994-10-28</v>
          </cell>
          <cell r="H1824" t="str">
            <v>01</v>
          </cell>
          <cell r="I1824" t="str">
            <v>汉族</v>
          </cell>
          <cell r="J1824" t="str">
            <v>03</v>
          </cell>
          <cell r="K1824" t="str">
            <v>共青团员</v>
          </cell>
        </row>
        <row r="1824">
          <cell r="M1824" t="str">
            <v>01</v>
          </cell>
          <cell r="N1824" t="str">
            <v>身份证</v>
          </cell>
          <cell r="O1824" t="str">
            <v>14042119941028724X</v>
          </cell>
        </row>
        <row r="1825">
          <cell r="A1825" t="str">
            <v>21914002</v>
          </cell>
          <cell r="B1825" t="str">
            <v>张见</v>
          </cell>
        </row>
        <row r="1825">
          <cell r="E1825" t="str">
            <v>1</v>
          </cell>
          <cell r="F1825" t="str">
            <v>男</v>
          </cell>
          <cell r="G1825" t="str">
            <v>1985-09-21</v>
          </cell>
          <cell r="H1825" t="str">
            <v>01</v>
          </cell>
          <cell r="I1825" t="str">
            <v>汉族</v>
          </cell>
          <cell r="J1825" t="str">
            <v>01</v>
          </cell>
          <cell r="K1825" t="str">
            <v>中共党员</v>
          </cell>
        </row>
        <row r="1825">
          <cell r="M1825" t="str">
            <v>01</v>
          </cell>
          <cell r="N1825" t="str">
            <v>身份证</v>
          </cell>
          <cell r="O1825" t="str">
            <v>320322198509214219</v>
          </cell>
        </row>
        <row r="1826">
          <cell r="A1826" t="str">
            <v>21914003</v>
          </cell>
          <cell r="B1826" t="str">
            <v>王松</v>
          </cell>
        </row>
        <row r="1826">
          <cell r="E1826" t="str">
            <v>1</v>
          </cell>
          <cell r="F1826" t="str">
            <v>男</v>
          </cell>
          <cell r="G1826" t="str">
            <v>1995-12-05</v>
          </cell>
          <cell r="H1826" t="str">
            <v>01</v>
          </cell>
          <cell r="I1826" t="str">
            <v>汉族</v>
          </cell>
          <cell r="J1826" t="str">
            <v>03</v>
          </cell>
          <cell r="K1826" t="str">
            <v>共青团员</v>
          </cell>
        </row>
        <row r="1826">
          <cell r="M1826" t="str">
            <v>01</v>
          </cell>
          <cell r="N1826" t="str">
            <v>身份证</v>
          </cell>
          <cell r="O1826" t="str">
            <v>371521199512050031</v>
          </cell>
        </row>
        <row r="1827">
          <cell r="A1827" t="str">
            <v>21914004</v>
          </cell>
          <cell r="B1827" t="str">
            <v>郭莹</v>
          </cell>
        </row>
        <row r="1827">
          <cell r="E1827" t="str">
            <v>2</v>
          </cell>
          <cell r="F1827" t="str">
            <v>女</v>
          </cell>
          <cell r="G1827" t="str">
            <v>1996-06-19</v>
          </cell>
          <cell r="H1827" t="str">
            <v>01</v>
          </cell>
          <cell r="I1827" t="str">
            <v>汉族</v>
          </cell>
          <cell r="J1827" t="str">
            <v>03</v>
          </cell>
          <cell r="K1827" t="str">
            <v>共青团员</v>
          </cell>
        </row>
        <row r="1827">
          <cell r="M1827" t="str">
            <v>01</v>
          </cell>
          <cell r="N1827" t="str">
            <v>身份证</v>
          </cell>
          <cell r="O1827" t="str">
            <v>411327199606190043</v>
          </cell>
        </row>
        <row r="1828">
          <cell r="A1828" t="str">
            <v>21914005</v>
          </cell>
          <cell r="B1828" t="str">
            <v>秦晓彤</v>
          </cell>
        </row>
        <row r="1828">
          <cell r="E1828" t="str">
            <v>2</v>
          </cell>
          <cell r="F1828" t="str">
            <v>女</v>
          </cell>
          <cell r="G1828" t="str">
            <v>1996-01-16</v>
          </cell>
          <cell r="H1828" t="str">
            <v>01</v>
          </cell>
          <cell r="I1828" t="str">
            <v>汉族</v>
          </cell>
          <cell r="J1828" t="str">
            <v>01</v>
          </cell>
          <cell r="K1828" t="str">
            <v>中共党员</v>
          </cell>
        </row>
        <row r="1828">
          <cell r="M1828" t="str">
            <v>01</v>
          </cell>
          <cell r="N1828" t="str">
            <v>身份证</v>
          </cell>
          <cell r="O1828" t="str">
            <v>371423199601165065</v>
          </cell>
        </row>
        <row r="1829">
          <cell r="A1829" t="str">
            <v>21914006</v>
          </cell>
          <cell r="B1829" t="str">
            <v>刘丹彤</v>
          </cell>
        </row>
        <row r="1829">
          <cell r="E1829" t="str">
            <v>2</v>
          </cell>
          <cell r="F1829" t="str">
            <v>女</v>
          </cell>
          <cell r="G1829" t="str">
            <v>1995-06-29</v>
          </cell>
          <cell r="H1829" t="str">
            <v>01</v>
          </cell>
          <cell r="I1829" t="str">
            <v>汉族</v>
          </cell>
          <cell r="J1829" t="str">
            <v>01</v>
          </cell>
          <cell r="K1829" t="str">
            <v>中共党员</v>
          </cell>
        </row>
        <row r="1829">
          <cell r="M1829" t="str">
            <v>01</v>
          </cell>
          <cell r="N1829" t="str">
            <v>身份证</v>
          </cell>
          <cell r="O1829" t="str">
            <v>140107199506290626</v>
          </cell>
        </row>
        <row r="1830">
          <cell r="A1830" t="str">
            <v>21914007</v>
          </cell>
          <cell r="B1830" t="str">
            <v>赵家旋</v>
          </cell>
        </row>
        <row r="1830">
          <cell r="E1830" t="str">
            <v>1</v>
          </cell>
          <cell r="F1830" t="str">
            <v>男</v>
          </cell>
          <cell r="G1830" t="str">
            <v>1997-04-06</v>
          </cell>
          <cell r="H1830" t="str">
            <v>01</v>
          </cell>
          <cell r="I1830" t="str">
            <v>汉族</v>
          </cell>
          <cell r="J1830" t="str">
            <v>01</v>
          </cell>
          <cell r="K1830" t="str">
            <v>中共党员</v>
          </cell>
        </row>
        <row r="1830">
          <cell r="M1830" t="str">
            <v>01</v>
          </cell>
          <cell r="N1830" t="str">
            <v>身份证</v>
          </cell>
          <cell r="O1830" t="str">
            <v>120104199704067617</v>
          </cell>
        </row>
        <row r="1831">
          <cell r="A1831" t="str">
            <v>21914008</v>
          </cell>
          <cell r="B1831" t="str">
            <v>王子辰</v>
          </cell>
        </row>
        <row r="1831">
          <cell r="E1831" t="str">
            <v>1</v>
          </cell>
          <cell r="F1831" t="str">
            <v>男</v>
          </cell>
          <cell r="G1831" t="str">
            <v>1995-12-24</v>
          </cell>
          <cell r="H1831" t="str">
            <v>01</v>
          </cell>
          <cell r="I1831" t="str">
            <v>汉族</v>
          </cell>
          <cell r="J1831" t="str">
            <v>03</v>
          </cell>
          <cell r="K1831" t="str">
            <v>共青团员</v>
          </cell>
        </row>
        <row r="1831">
          <cell r="M1831" t="str">
            <v>01</v>
          </cell>
          <cell r="N1831" t="str">
            <v>身份证</v>
          </cell>
          <cell r="O1831" t="str">
            <v>130205199512243915</v>
          </cell>
        </row>
        <row r="1832">
          <cell r="A1832" t="str">
            <v>21914009</v>
          </cell>
          <cell r="B1832" t="str">
            <v>刘银路</v>
          </cell>
        </row>
        <row r="1832">
          <cell r="E1832" t="str">
            <v>1</v>
          </cell>
          <cell r="F1832" t="str">
            <v>男</v>
          </cell>
          <cell r="G1832" t="str">
            <v>1992-05-17</v>
          </cell>
          <cell r="H1832" t="str">
            <v>01</v>
          </cell>
          <cell r="I1832" t="str">
            <v>汉族</v>
          </cell>
          <cell r="J1832" t="str">
            <v>02</v>
          </cell>
          <cell r="K1832" t="str">
            <v>中共预备党员</v>
          </cell>
        </row>
        <row r="1832">
          <cell r="M1832" t="str">
            <v>01</v>
          </cell>
          <cell r="N1832" t="str">
            <v>身份证</v>
          </cell>
          <cell r="O1832" t="str">
            <v>130435199205173434</v>
          </cell>
        </row>
        <row r="1833">
          <cell r="A1833" t="str">
            <v>21914010</v>
          </cell>
          <cell r="B1833" t="str">
            <v>李子源</v>
          </cell>
        </row>
        <row r="1833">
          <cell r="E1833" t="str">
            <v>1</v>
          </cell>
          <cell r="F1833" t="str">
            <v>男</v>
          </cell>
          <cell r="G1833" t="str">
            <v>1994-06-17</v>
          </cell>
          <cell r="H1833" t="str">
            <v>01</v>
          </cell>
          <cell r="I1833" t="str">
            <v>汉族</v>
          </cell>
          <cell r="J1833" t="str">
            <v>03</v>
          </cell>
          <cell r="K1833" t="str">
            <v>共青团员</v>
          </cell>
        </row>
        <row r="1833">
          <cell r="M1833" t="str">
            <v>01</v>
          </cell>
          <cell r="N1833" t="str">
            <v>身份证</v>
          </cell>
          <cell r="O1833" t="str">
            <v>370724199406172050</v>
          </cell>
        </row>
        <row r="1834">
          <cell r="A1834" t="str">
            <v>21914011</v>
          </cell>
          <cell r="B1834" t="str">
            <v>白苏乐</v>
          </cell>
        </row>
        <row r="1834">
          <cell r="E1834" t="str">
            <v>1</v>
          </cell>
          <cell r="F1834" t="str">
            <v>男</v>
          </cell>
          <cell r="G1834" t="str">
            <v>1993-05-10</v>
          </cell>
          <cell r="H1834" t="str">
            <v>02</v>
          </cell>
          <cell r="I1834" t="str">
            <v>蒙古族</v>
          </cell>
          <cell r="J1834" t="str">
            <v>13</v>
          </cell>
          <cell r="K1834" t="str">
            <v>群众</v>
          </cell>
        </row>
        <row r="1834">
          <cell r="M1834" t="str">
            <v>01</v>
          </cell>
          <cell r="N1834" t="str">
            <v>身份证</v>
          </cell>
          <cell r="O1834" t="str">
            <v>15010219930510011X</v>
          </cell>
        </row>
        <row r="1835">
          <cell r="A1835" t="str">
            <v>21914012</v>
          </cell>
          <cell r="B1835" t="str">
            <v>孙羊羊</v>
          </cell>
        </row>
        <row r="1835">
          <cell r="E1835" t="str">
            <v>2</v>
          </cell>
          <cell r="F1835" t="str">
            <v>女</v>
          </cell>
          <cell r="G1835" t="str">
            <v>1996-01-08</v>
          </cell>
          <cell r="H1835" t="str">
            <v>01</v>
          </cell>
          <cell r="I1835" t="str">
            <v>汉族</v>
          </cell>
          <cell r="J1835" t="str">
            <v>03</v>
          </cell>
          <cell r="K1835" t="str">
            <v>共青团员</v>
          </cell>
        </row>
        <row r="1835">
          <cell r="M1835" t="str">
            <v>01</v>
          </cell>
          <cell r="N1835" t="str">
            <v>身份证</v>
          </cell>
          <cell r="O1835" t="str">
            <v>120105199601083629</v>
          </cell>
        </row>
        <row r="1836">
          <cell r="A1836" t="str">
            <v>21914013</v>
          </cell>
          <cell r="B1836" t="str">
            <v>唐平</v>
          </cell>
        </row>
        <row r="1836">
          <cell r="E1836" t="str">
            <v>2</v>
          </cell>
          <cell r="F1836" t="str">
            <v>女</v>
          </cell>
          <cell r="G1836" t="str">
            <v>1991-05-10</v>
          </cell>
          <cell r="H1836" t="str">
            <v>01</v>
          </cell>
          <cell r="I1836" t="str">
            <v>汉族</v>
          </cell>
          <cell r="J1836" t="str">
            <v>01</v>
          </cell>
          <cell r="K1836" t="str">
            <v>中共党员</v>
          </cell>
        </row>
        <row r="1836">
          <cell r="M1836" t="str">
            <v>01</v>
          </cell>
          <cell r="N1836" t="str">
            <v>身份证</v>
          </cell>
          <cell r="O1836" t="str">
            <v>131181199105102121</v>
          </cell>
        </row>
        <row r="1837">
          <cell r="A1837" t="str">
            <v>21914014</v>
          </cell>
          <cell r="B1837" t="str">
            <v>芦楠</v>
          </cell>
        </row>
        <row r="1837">
          <cell r="E1837" t="str">
            <v>1</v>
          </cell>
          <cell r="F1837" t="str">
            <v>男</v>
          </cell>
          <cell r="G1837" t="str">
            <v>1994-05-18</v>
          </cell>
          <cell r="H1837" t="str">
            <v>01</v>
          </cell>
          <cell r="I1837" t="str">
            <v>汉族</v>
          </cell>
          <cell r="J1837" t="str">
            <v>01</v>
          </cell>
          <cell r="K1837" t="str">
            <v>中共党员</v>
          </cell>
        </row>
        <row r="1837">
          <cell r="M1837" t="str">
            <v>01</v>
          </cell>
          <cell r="N1837" t="str">
            <v>身份证</v>
          </cell>
          <cell r="O1837" t="str">
            <v>410523199405189331</v>
          </cell>
        </row>
        <row r="1838">
          <cell r="A1838" t="str">
            <v>21914015</v>
          </cell>
          <cell r="B1838" t="str">
            <v>薛明明</v>
          </cell>
        </row>
        <row r="1838">
          <cell r="E1838" t="str">
            <v>1</v>
          </cell>
          <cell r="F1838" t="str">
            <v>男</v>
          </cell>
          <cell r="G1838" t="str">
            <v>1985-12-05</v>
          </cell>
          <cell r="H1838" t="str">
            <v>01</v>
          </cell>
          <cell r="I1838" t="str">
            <v>汉族</v>
          </cell>
          <cell r="J1838" t="str">
            <v>01</v>
          </cell>
          <cell r="K1838" t="str">
            <v>中共党员</v>
          </cell>
        </row>
        <row r="1838">
          <cell r="M1838" t="str">
            <v>01</v>
          </cell>
          <cell r="N1838" t="str">
            <v>身份证</v>
          </cell>
          <cell r="O1838" t="str">
            <v>142601198512055119</v>
          </cell>
        </row>
        <row r="1839">
          <cell r="A1839" t="str">
            <v>21914016</v>
          </cell>
          <cell r="B1839" t="str">
            <v>高雯</v>
          </cell>
        </row>
        <row r="1839">
          <cell r="E1839" t="str">
            <v>2</v>
          </cell>
          <cell r="F1839" t="str">
            <v>女</v>
          </cell>
          <cell r="G1839" t="str">
            <v>1993-08-10</v>
          </cell>
          <cell r="H1839" t="str">
            <v>01</v>
          </cell>
          <cell r="I1839" t="str">
            <v>汉族</v>
          </cell>
          <cell r="J1839" t="str">
            <v>01</v>
          </cell>
          <cell r="K1839" t="str">
            <v>中共党员</v>
          </cell>
        </row>
        <row r="1839">
          <cell r="M1839" t="str">
            <v>01</v>
          </cell>
          <cell r="N1839" t="str">
            <v>身份证</v>
          </cell>
          <cell r="O1839" t="str">
            <v>370305199308104328</v>
          </cell>
        </row>
        <row r="1840">
          <cell r="A1840" t="str">
            <v>21914017</v>
          </cell>
          <cell r="B1840" t="str">
            <v>魏子翔</v>
          </cell>
        </row>
        <row r="1840">
          <cell r="E1840" t="str">
            <v>1</v>
          </cell>
          <cell r="F1840" t="str">
            <v>男</v>
          </cell>
          <cell r="G1840" t="str">
            <v>1995-01-08</v>
          </cell>
          <cell r="H1840" t="str">
            <v>01</v>
          </cell>
          <cell r="I1840" t="str">
            <v>汉族</v>
          </cell>
          <cell r="J1840" t="str">
            <v>03</v>
          </cell>
          <cell r="K1840" t="str">
            <v>共青团员</v>
          </cell>
        </row>
        <row r="1840">
          <cell r="M1840" t="str">
            <v>01</v>
          </cell>
          <cell r="N1840" t="str">
            <v>身份证</v>
          </cell>
          <cell r="O1840" t="str">
            <v>412824199501084710</v>
          </cell>
        </row>
        <row r="1841">
          <cell r="A1841" t="str">
            <v>21914018</v>
          </cell>
          <cell r="B1841" t="str">
            <v>傅晓婷</v>
          </cell>
        </row>
        <row r="1841">
          <cell r="E1841" t="str">
            <v>2</v>
          </cell>
          <cell r="F1841" t="str">
            <v>女</v>
          </cell>
          <cell r="G1841" t="str">
            <v>1995-04-01</v>
          </cell>
          <cell r="H1841" t="str">
            <v>01</v>
          </cell>
          <cell r="I1841" t="str">
            <v>汉族</v>
          </cell>
          <cell r="J1841" t="str">
            <v>03</v>
          </cell>
          <cell r="K1841" t="str">
            <v>共青团员</v>
          </cell>
        </row>
        <row r="1841">
          <cell r="M1841" t="str">
            <v>01</v>
          </cell>
          <cell r="N1841" t="str">
            <v>身份证</v>
          </cell>
          <cell r="O1841" t="str">
            <v>14022519950401006X</v>
          </cell>
        </row>
        <row r="1842">
          <cell r="A1842" t="str">
            <v>21914019</v>
          </cell>
          <cell r="B1842" t="str">
            <v>李俊众</v>
          </cell>
        </row>
        <row r="1842">
          <cell r="E1842" t="str">
            <v>1</v>
          </cell>
          <cell r="F1842" t="str">
            <v>男</v>
          </cell>
          <cell r="G1842" t="str">
            <v>1994-08-11</v>
          </cell>
          <cell r="H1842" t="str">
            <v>01</v>
          </cell>
          <cell r="I1842" t="str">
            <v>汉族</v>
          </cell>
          <cell r="J1842" t="str">
            <v>03</v>
          </cell>
          <cell r="K1842" t="str">
            <v>共青团员</v>
          </cell>
        </row>
        <row r="1842">
          <cell r="M1842" t="str">
            <v>01</v>
          </cell>
          <cell r="N1842" t="str">
            <v>身份证</v>
          </cell>
          <cell r="O1842" t="str">
            <v>120108199408112511</v>
          </cell>
        </row>
        <row r="1843">
          <cell r="A1843" t="str">
            <v>21914020</v>
          </cell>
          <cell r="B1843" t="str">
            <v>成林</v>
          </cell>
        </row>
        <row r="1843">
          <cell r="E1843" t="str">
            <v>1</v>
          </cell>
          <cell r="F1843" t="str">
            <v>男</v>
          </cell>
          <cell r="G1843" t="str">
            <v>1993-07-08</v>
          </cell>
          <cell r="H1843" t="str">
            <v>01</v>
          </cell>
          <cell r="I1843" t="str">
            <v>汉族</v>
          </cell>
          <cell r="J1843" t="str">
            <v>03</v>
          </cell>
          <cell r="K1843" t="str">
            <v>共青团员</v>
          </cell>
        </row>
        <row r="1843">
          <cell r="M1843" t="str">
            <v>01</v>
          </cell>
          <cell r="N1843" t="str">
            <v>身份证</v>
          </cell>
          <cell r="O1843" t="str">
            <v>440105199307081213</v>
          </cell>
        </row>
        <row r="1844">
          <cell r="A1844" t="str">
            <v>21914021</v>
          </cell>
          <cell r="B1844" t="str">
            <v>孙圣楠</v>
          </cell>
        </row>
        <row r="1844">
          <cell r="E1844" t="str">
            <v>2</v>
          </cell>
          <cell r="F1844" t="str">
            <v>女</v>
          </cell>
          <cell r="G1844" t="str">
            <v>1994-12-27</v>
          </cell>
          <cell r="H1844" t="str">
            <v>01</v>
          </cell>
          <cell r="I1844" t="str">
            <v>汉族</v>
          </cell>
          <cell r="J1844" t="str">
            <v>03</v>
          </cell>
          <cell r="K1844" t="str">
            <v>共青团员</v>
          </cell>
        </row>
        <row r="1844">
          <cell r="M1844" t="str">
            <v>01</v>
          </cell>
          <cell r="N1844" t="str">
            <v>身份证</v>
          </cell>
          <cell r="O1844" t="str">
            <v>370784199412272046</v>
          </cell>
        </row>
        <row r="1845">
          <cell r="A1845" t="str">
            <v>21914022</v>
          </cell>
          <cell r="B1845" t="str">
            <v>魏爱英</v>
          </cell>
        </row>
        <row r="1845">
          <cell r="E1845" t="str">
            <v>2</v>
          </cell>
          <cell r="F1845" t="str">
            <v>女</v>
          </cell>
          <cell r="G1845" t="str">
            <v>1982-01-10</v>
          </cell>
          <cell r="H1845" t="str">
            <v>01</v>
          </cell>
          <cell r="I1845" t="str">
            <v>汉族</v>
          </cell>
          <cell r="J1845" t="str">
            <v>01</v>
          </cell>
          <cell r="K1845" t="str">
            <v>中共党员</v>
          </cell>
        </row>
        <row r="1845">
          <cell r="M1845" t="str">
            <v>01</v>
          </cell>
          <cell r="N1845" t="str">
            <v>身份证</v>
          </cell>
          <cell r="O1845" t="str">
            <v>410221198201100565</v>
          </cell>
        </row>
        <row r="1846">
          <cell r="A1846" t="str">
            <v>21914023</v>
          </cell>
          <cell r="B1846" t="str">
            <v>任璐</v>
          </cell>
        </row>
        <row r="1846">
          <cell r="E1846" t="str">
            <v>2</v>
          </cell>
          <cell r="F1846" t="str">
            <v>女</v>
          </cell>
          <cell r="G1846" t="str">
            <v>1992-09-21</v>
          </cell>
          <cell r="H1846" t="str">
            <v>01</v>
          </cell>
          <cell r="I1846" t="str">
            <v>汉族</v>
          </cell>
          <cell r="J1846" t="str">
            <v>01</v>
          </cell>
          <cell r="K1846" t="str">
            <v>中共党员</v>
          </cell>
        </row>
        <row r="1846">
          <cell r="M1846" t="str">
            <v>01</v>
          </cell>
          <cell r="N1846" t="str">
            <v>身份证</v>
          </cell>
          <cell r="O1846" t="str">
            <v>210904199209210522</v>
          </cell>
        </row>
        <row r="1847">
          <cell r="A1847" t="str">
            <v>21914801</v>
          </cell>
          <cell r="B1847" t="str">
            <v>高鑫</v>
          </cell>
        </row>
        <row r="1847">
          <cell r="E1847" t="str">
            <v>1</v>
          </cell>
          <cell r="F1847" t="str">
            <v>男</v>
          </cell>
          <cell r="G1847" t="str">
            <v>1996-06-01</v>
          </cell>
          <cell r="H1847" t="str">
            <v>01</v>
          </cell>
          <cell r="I1847" t="str">
            <v>汉族</v>
          </cell>
          <cell r="J1847" t="str">
            <v>03</v>
          </cell>
          <cell r="K1847" t="str">
            <v>共青团员</v>
          </cell>
        </row>
        <row r="1847">
          <cell r="M1847" t="str">
            <v>01</v>
          </cell>
          <cell r="N1847" t="str">
            <v>身份证</v>
          </cell>
          <cell r="O1847" t="str">
            <v>130121199606011415</v>
          </cell>
        </row>
        <row r="1848">
          <cell r="A1848" t="str">
            <v>21914802</v>
          </cell>
          <cell r="B1848" t="str">
            <v>孙丽静</v>
          </cell>
        </row>
        <row r="1848">
          <cell r="E1848" t="str">
            <v>2</v>
          </cell>
          <cell r="F1848" t="str">
            <v>女</v>
          </cell>
          <cell r="G1848" t="str">
            <v>1997-06-26</v>
          </cell>
          <cell r="H1848" t="str">
            <v>01</v>
          </cell>
          <cell r="I1848" t="str">
            <v>汉族</v>
          </cell>
          <cell r="J1848" t="str">
            <v>01</v>
          </cell>
          <cell r="K1848" t="str">
            <v>中共党员</v>
          </cell>
        </row>
        <row r="1848">
          <cell r="M1848" t="str">
            <v>01</v>
          </cell>
          <cell r="N1848" t="str">
            <v>身份证</v>
          </cell>
          <cell r="O1848" t="str">
            <v>130205199706261222</v>
          </cell>
        </row>
        <row r="1849">
          <cell r="A1849" t="str">
            <v>21922001</v>
          </cell>
          <cell r="B1849" t="str">
            <v>刘佳璇</v>
          </cell>
        </row>
        <row r="1849">
          <cell r="E1849" t="str">
            <v>2</v>
          </cell>
          <cell r="F1849" t="str">
            <v>女</v>
          </cell>
          <cell r="G1849" t="str">
            <v>1994-11-20</v>
          </cell>
          <cell r="H1849" t="str">
            <v>01</v>
          </cell>
          <cell r="I1849" t="str">
            <v>汉族</v>
          </cell>
          <cell r="J1849" t="str">
            <v>03</v>
          </cell>
          <cell r="K1849" t="str">
            <v>共青团员</v>
          </cell>
        </row>
        <row r="1849">
          <cell r="M1849" t="str">
            <v>01</v>
          </cell>
          <cell r="N1849" t="str">
            <v>身份证</v>
          </cell>
          <cell r="O1849" t="str">
            <v>642223199411200048</v>
          </cell>
        </row>
        <row r="1850">
          <cell r="A1850" t="str">
            <v>21922002</v>
          </cell>
          <cell r="B1850" t="str">
            <v>朱荣耀</v>
          </cell>
        </row>
        <row r="1850">
          <cell r="E1850" t="str">
            <v>1</v>
          </cell>
          <cell r="F1850" t="str">
            <v>男</v>
          </cell>
          <cell r="G1850" t="str">
            <v>1998-08-11</v>
          </cell>
          <cell r="H1850" t="str">
            <v>01</v>
          </cell>
          <cell r="I1850" t="str">
            <v>汉族</v>
          </cell>
          <cell r="J1850" t="str">
            <v>03</v>
          </cell>
          <cell r="K1850" t="str">
            <v>共青团员</v>
          </cell>
        </row>
        <row r="1850">
          <cell r="M1850" t="str">
            <v>01</v>
          </cell>
          <cell r="N1850" t="str">
            <v>身份证</v>
          </cell>
          <cell r="O1850" t="str">
            <v>141082199808110016</v>
          </cell>
        </row>
        <row r="1851">
          <cell r="A1851" t="str">
            <v>21922003</v>
          </cell>
          <cell r="B1851" t="str">
            <v>王营超</v>
          </cell>
        </row>
        <row r="1851">
          <cell r="E1851" t="str">
            <v>2</v>
          </cell>
          <cell r="F1851" t="str">
            <v>女</v>
          </cell>
          <cell r="G1851" t="str">
            <v>1994-05-30</v>
          </cell>
          <cell r="H1851" t="str">
            <v>01</v>
          </cell>
          <cell r="I1851" t="str">
            <v>汉族</v>
          </cell>
          <cell r="J1851" t="str">
            <v>02</v>
          </cell>
          <cell r="K1851" t="str">
            <v>中共预备党员</v>
          </cell>
        </row>
        <row r="1851">
          <cell r="M1851" t="str">
            <v>01</v>
          </cell>
          <cell r="N1851" t="str">
            <v>身份证</v>
          </cell>
          <cell r="O1851" t="str">
            <v>370681199405306442</v>
          </cell>
        </row>
        <row r="1852">
          <cell r="A1852" t="str">
            <v>21922004</v>
          </cell>
          <cell r="B1852" t="str">
            <v>杨健</v>
          </cell>
        </row>
        <row r="1852">
          <cell r="E1852" t="str">
            <v>1</v>
          </cell>
          <cell r="F1852" t="str">
            <v>男</v>
          </cell>
          <cell r="G1852" t="str">
            <v>1995-07-01</v>
          </cell>
          <cell r="H1852" t="str">
            <v>01</v>
          </cell>
          <cell r="I1852" t="str">
            <v>汉族</v>
          </cell>
          <cell r="J1852" t="str">
            <v>01</v>
          </cell>
          <cell r="K1852" t="str">
            <v>中共党员</v>
          </cell>
        </row>
        <row r="1852">
          <cell r="M1852" t="str">
            <v>01</v>
          </cell>
          <cell r="N1852" t="str">
            <v>身份证</v>
          </cell>
          <cell r="O1852" t="str">
            <v>440902199507014052</v>
          </cell>
        </row>
        <row r="1853">
          <cell r="A1853" t="str">
            <v>21922005</v>
          </cell>
          <cell r="B1853" t="str">
            <v>刘坤</v>
          </cell>
        </row>
        <row r="1853">
          <cell r="E1853" t="str">
            <v>1</v>
          </cell>
          <cell r="F1853" t="str">
            <v>男</v>
          </cell>
          <cell r="G1853" t="str">
            <v>1996-02-29</v>
          </cell>
          <cell r="H1853" t="str">
            <v>01</v>
          </cell>
          <cell r="I1853" t="str">
            <v>汉族</v>
          </cell>
          <cell r="J1853" t="str">
            <v>03</v>
          </cell>
          <cell r="K1853" t="str">
            <v>共青团员</v>
          </cell>
        </row>
        <row r="1853">
          <cell r="M1853" t="str">
            <v>01</v>
          </cell>
          <cell r="N1853" t="str">
            <v>身份证</v>
          </cell>
          <cell r="O1853" t="str">
            <v>362232199602290014</v>
          </cell>
        </row>
        <row r="1854">
          <cell r="A1854" t="str">
            <v>21922006</v>
          </cell>
          <cell r="B1854" t="str">
            <v>王继真</v>
          </cell>
        </row>
        <row r="1854">
          <cell r="E1854" t="str">
            <v>1</v>
          </cell>
          <cell r="F1854" t="str">
            <v>男</v>
          </cell>
          <cell r="G1854" t="str">
            <v>1990-05-28</v>
          </cell>
          <cell r="H1854" t="str">
            <v>01</v>
          </cell>
          <cell r="I1854" t="str">
            <v>汉族</v>
          </cell>
          <cell r="J1854" t="str">
            <v>13</v>
          </cell>
          <cell r="K1854" t="str">
            <v>群众</v>
          </cell>
        </row>
        <row r="1854">
          <cell r="M1854" t="str">
            <v>01</v>
          </cell>
          <cell r="N1854" t="str">
            <v>身份证</v>
          </cell>
          <cell r="O1854" t="str">
            <v>371324199005286136</v>
          </cell>
        </row>
        <row r="1855">
          <cell r="A1855" t="str">
            <v>21922801</v>
          </cell>
          <cell r="B1855" t="str">
            <v>刘坤</v>
          </cell>
        </row>
        <row r="1855">
          <cell r="E1855" t="str">
            <v>1</v>
          </cell>
          <cell r="F1855" t="str">
            <v>男</v>
          </cell>
          <cell r="G1855" t="str">
            <v>1996-07-19</v>
          </cell>
          <cell r="H1855" t="str">
            <v>01</v>
          </cell>
          <cell r="I1855" t="str">
            <v>汉族</v>
          </cell>
          <cell r="J1855" t="str">
            <v>01</v>
          </cell>
          <cell r="K1855" t="str">
            <v>中共党员</v>
          </cell>
        </row>
        <row r="1855">
          <cell r="M1855" t="str">
            <v>01</v>
          </cell>
          <cell r="N1855" t="str">
            <v>身份证</v>
          </cell>
          <cell r="O1855" t="str">
            <v>410822199607190533</v>
          </cell>
        </row>
        <row r="1856">
          <cell r="A1856" t="str">
            <v>21942001</v>
          </cell>
          <cell r="B1856" t="str">
            <v>郑艳丽</v>
          </cell>
        </row>
        <row r="1856">
          <cell r="E1856" t="str">
            <v>2</v>
          </cell>
          <cell r="F1856" t="str">
            <v>女</v>
          </cell>
          <cell r="G1856" t="str">
            <v>1987-10-10</v>
          </cell>
          <cell r="H1856" t="str">
            <v>01</v>
          </cell>
          <cell r="I1856" t="str">
            <v>汉族</v>
          </cell>
          <cell r="J1856" t="str">
            <v>13</v>
          </cell>
          <cell r="K1856" t="str">
            <v>群众</v>
          </cell>
        </row>
        <row r="1856">
          <cell r="M1856" t="str">
            <v>01</v>
          </cell>
          <cell r="N1856" t="str">
            <v>身份证</v>
          </cell>
          <cell r="O1856" t="str">
            <v>152122198710104520</v>
          </cell>
        </row>
        <row r="1857">
          <cell r="A1857" t="str">
            <v>21942002</v>
          </cell>
          <cell r="B1857" t="str">
            <v>黄续芳</v>
          </cell>
        </row>
        <row r="1857">
          <cell r="E1857" t="str">
            <v>2</v>
          </cell>
          <cell r="F1857" t="str">
            <v>女</v>
          </cell>
          <cell r="G1857" t="str">
            <v>1993-02-14</v>
          </cell>
          <cell r="H1857" t="str">
            <v>02</v>
          </cell>
          <cell r="I1857" t="str">
            <v>蒙古族</v>
          </cell>
          <cell r="J1857" t="str">
            <v>01</v>
          </cell>
          <cell r="K1857" t="str">
            <v>中共党员</v>
          </cell>
        </row>
        <row r="1857">
          <cell r="M1857" t="str">
            <v>01</v>
          </cell>
          <cell r="N1857" t="str">
            <v>身份证</v>
          </cell>
          <cell r="O1857" t="str">
            <v>513423199302141061</v>
          </cell>
        </row>
        <row r="1858">
          <cell r="A1858" t="str">
            <v>21942003</v>
          </cell>
          <cell r="B1858" t="str">
            <v>焦敬波</v>
          </cell>
        </row>
        <row r="1858">
          <cell r="E1858" t="str">
            <v>1</v>
          </cell>
          <cell r="F1858" t="str">
            <v>男</v>
          </cell>
          <cell r="G1858" t="str">
            <v>1995-04-22</v>
          </cell>
          <cell r="H1858" t="str">
            <v>01</v>
          </cell>
          <cell r="I1858" t="str">
            <v>汉族</v>
          </cell>
          <cell r="J1858" t="str">
            <v>01</v>
          </cell>
          <cell r="K1858" t="str">
            <v>中共党员</v>
          </cell>
        </row>
        <row r="1858">
          <cell r="M1858" t="str">
            <v>01</v>
          </cell>
          <cell r="N1858" t="str">
            <v>身份证</v>
          </cell>
          <cell r="O1858" t="str">
            <v>370523199504220012</v>
          </cell>
        </row>
        <row r="1859">
          <cell r="A1859" t="str">
            <v>21942004</v>
          </cell>
          <cell r="B1859" t="str">
            <v>郭泳静</v>
          </cell>
        </row>
        <row r="1859">
          <cell r="E1859" t="str">
            <v>2</v>
          </cell>
          <cell r="F1859" t="str">
            <v>女</v>
          </cell>
          <cell r="G1859" t="str">
            <v>1996-07-10</v>
          </cell>
          <cell r="H1859" t="str">
            <v>01</v>
          </cell>
          <cell r="I1859" t="str">
            <v>汉族</v>
          </cell>
          <cell r="J1859" t="str">
            <v>03</v>
          </cell>
          <cell r="K1859" t="str">
            <v>共青团员</v>
          </cell>
        </row>
        <row r="1859">
          <cell r="M1859" t="str">
            <v>01</v>
          </cell>
          <cell r="N1859" t="str">
            <v>身份证</v>
          </cell>
          <cell r="O1859" t="str">
            <v>140105199607100526</v>
          </cell>
        </row>
        <row r="1860">
          <cell r="A1860" t="str">
            <v>21942005</v>
          </cell>
          <cell r="B1860" t="str">
            <v>张继翔</v>
          </cell>
        </row>
        <row r="1860">
          <cell r="E1860" t="str">
            <v>1</v>
          </cell>
          <cell r="F1860" t="str">
            <v>男</v>
          </cell>
          <cell r="G1860" t="str">
            <v>1993-11-15</v>
          </cell>
          <cell r="H1860" t="str">
            <v>01</v>
          </cell>
          <cell r="I1860" t="str">
            <v>汉族</v>
          </cell>
          <cell r="J1860" t="str">
            <v>01</v>
          </cell>
          <cell r="K1860" t="str">
            <v>中共党员</v>
          </cell>
        </row>
        <row r="1860">
          <cell r="M1860" t="str">
            <v>01</v>
          </cell>
          <cell r="N1860" t="str">
            <v>身份证</v>
          </cell>
          <cell r="O1860" t="str">
            <v>140602199311159017</v>
          </cell>
        </row>
        <row r="1861">
          <cell r="A1861" t="str">
            <v>21942006</v>
          </cell>
          <cell r="B1861" t="str">
            <v>庄敏</v>
          </cell>
        </row>
        <row r="1861">
          <cell r="E1861" t="str">
            <v>2</v>
          </cell>
          <cell r="F1861" t="str">
            <v>女</v>
          </cell>
          <cell r="G1861" t="str">
            <v>1993-02-01</v>
          </cell>
          <cell r="H1861" t="str">
            <v>01</v>
          </cell>
          <cell r="I1861" t="str">
            <v>汉族</v>
          </cell>
          <cell r="J1861" t="str">
            <v>01</v>
          </cell>
          <cell r="K1861" t="str">
            <v>中共党员</v>
          </cell>
        </row>
        <row r="1861">
          <cell r="M1861" t="str">
            <v>01</v>
          </cell>
          <cell r="N1861" t="str">
            <v>身份证</v>
          </cell>
          <cell r="O1861" t="str">
            <v>371328199302016023</v>
          </cell>
        </row>
        <row r="1862">
          <cell r="A1862" t="str">
            <v>21942007</v>
          </cell>
          <cell r="B1862" t="str">
            <v>曹艺川</v>
          </cell>
        </row>
        <row r="1862">
          <cell r="E1862" t="str">
            <v>2</v>
          </cell>
          <cell r="F1862" t="str">
            <v>女</v>
          </cell>
          <cell r="G1862" t="str">
            <v>1994-12-04</v>
          </cell>
          <cell r="H1862" t="str">
            <v>01</v>
          </cell>
          <cell r="I1862" t="str">
            <v>汉族</v>
          </cell>
          <cell r="J1862" t="str">
            <v>01</v>
          </cell>
          <cell r="K1862" t="str">
            <v>中共党员</v>
          </cell>
        </row>
        <row r="1862">
          <cell r="M1862" t="str">
            <v>01</v>
          </cell>
          <cell r="N1862" t="str">
            <v>身份证</v>
          </cell>
          <cell r="O1862" t="str">
            <v>120105199412041227</v>
          </cell>
        </row>
        <row r="1863">
          <cell r="A1863" t="str">
            <v>21942008</v>
          </cell>
          <cell r="B1863" t="str">
            <v>王学娟</v>
          </cell>
        </row>
        <row r="1863">
          <cell r="E1863" t="str">
            <v>2</v>
          </cell>
          <cell r="F1863" t="str">
            <v>女</v>
          </cell>
          <cell r="G1863" t="str">
            <v>1985-05-05</v>
          </cell>
          <cell r="H1863" t="str">
            <v>02</v>
          </cell>
          <cell r="I1863" t="str">
            <v>蒙古族</v>
          </cell>
          <cell r="J1863" t="str">
            <v>01</v>
          </cell>
          <cell r="K1863" t="str">
            <v>中共党员</v>
          </cell>
        </row>
        <row r="1863">
          <cell r="M1863" t="str">
            <v>01</v>
          </cell>
          <cell r="N1863" t="str">
            <v>身份证</v>
          </cell>
          <cell r="O1863" t="str">
            <v>15232219850505422X</v>
          </cell>
        </row>
        <row r="1864">
          <cell r="A1864" t="str">
            <v>21942009</v>
          </cell>
          <cell r="B1864" t="str">
            <v>丁成芳</v>
          </cell>
        </row>
        <row r="1864">
          <cell r="E1864" t="str">
            <v>2</v>
          </cell>
          <cell r="F1864" t="str">
            <v>女</v>
          </cell>
          <cell r="G1864" t="str">
            <v>1990-08-06</v>
          </cell>
          <cell r="H1864" t="str">
            <v>01</v>
          </cell>
          <cell r="I1864" t="str">
            <v>汉族</v>
          </cell>
          <cell r="J1864" t="str">
            <v>01</v>
          </cell>
          <cell r="K1864" t="str">
            <v>中共党员</v>
          </cell>
        </row>
        <row r="1864">
          <cell r="M1864" t="str">
            <v>01</v>
          </cell>
          <cell r="N1864" t="str">
            <v>身份证</v>
          </cell>
          <cell r="O1864" t="str">
            <v>130925199008065121</v>
          </cell>
        </row>
        <row r="1865">
          <cell r="A1865" t="str">
            <v>21942010</v>
          </cell>
          <cell r="B1865" t="str">
            <v>周晓</v>
          </cell>
        </row>
        <row r="1865">
          <cell r="E1865" t="str">
            <v>2</v>
          </cell>
          <cell r="F1865" t="str">
            <v>女</v>
          </cell>
          <cell r="G1865" t="str">
            <v>1996-04-22</v>
          </cell>
          <cell r="H1865" t="str">
            <v>01</v>
          </cell>
          <cell r="I1865" t="str">
            <v>汉族</v>
          </cell>
          <cell r="J1865" t="str">
            <v>02</v>
          </cell>
          <cell r="K1865" t="str">
            <v>中共预备党员</v>
          </cell>
        </row>
        <row r="1865">
          <cell r="M1865" t="str">
            <v>01</v>
          </cell>
          <cell r="N1865" t="str">
            <v>身份证</v>
          </cell>
          <cell r="O1865" t="str">
            <v>370982199604222463</v>
          </cell>
        </row>
        <row r="1866">
          <cell r="A1866" t="str">
            <v>21942011</v>
          </cell>
          <cell r="B1866" t="str">
            <v>刘紫韫</v>
          </cell>
        </row>
        <row r="1866">
          <cell r="E1866" t="str">
            <v>2</v>
          </cell>
          <cell r="F1866" t="str">
            <v>女</v>
          </cell>
          <cell r="G1866" t="str">
            <v>1994-09-05</v>
          </cell>
          <cell r="H1866" t="str">
            <v>01</v>
          </cell>
          <cell r="I1866" t="str">
            <v>汉族</v>
          </cell>
          <cell r="J1866" t="str">
            <v>03</v>
          </cell>
          <cell r="K1866" t="str">
            <v>共青团员</v>
          </cell>
        </row>
        <row r="1866">
          <cell r="M1866" t="str">
            <v>01</v>
          </cell>
          <cell r="N1866" t="str">
            <v>身份证</v>
          </cell>
          <cell r="O1866" t="str">
            <v>120103199409054227</v>
          </cell>
        </row>
        <row r="1867">
          <cell r="A1867" t="str">
            <v>21942012</v>
          </cell>
          <cell r="B1867" t="str">
            <v>朱惠岚</v>
          </cell>
        </row>
        <row r="1867">
          <cell r="E1867" t="str">
            <v>1</v>
          </cell>
          <cell r="F1867" t="str">
            <v>男</v>
          </cell>
          <cell r="G1867" t="str">
            <v>1995-12-08</v>
          </cell>
          <cell r="H1867" t="str">
            <v>01</v>
          </cell>
          <cell r="I1867" t="str">
            <v>汉族</v>
          </cell>
          <cell r="J1867" t="str">
            <v>03</v>
          </cell>
          <cell r="K1867" t="str">
            <v>共青团员</v>
          </cell>
        </row>
        <row r="1867">
          <cell r="M1867" t="str">
            <v>01</v>
          </cell>
          <cell r="N1867" t="str">
            <v>身份证</v>
          </cell>
          <cell r="O1867" t="str">
            <v>120223199512085516</v>
          </cell>
        </row>
        <row r="1868">
          <cell r="A1868" t="str">
            <v>21942013</v>
          </cell>
          <cell r="B1868" t="str">
            <v>郭静婷</v>
          </cell>
        </row>
        <row r="1868">
          <cell r="E1868" t="str">
            <v>2</v>
          </cell>
          <cell r="F1868" t="str">
            <v>女</v>
          </cell>
          <cell r="G1868" t="str">
            <v>1996-08-22</v>
          </cell>
          <cell r="H1868" t="str">
            <v>02</v>
          </cell>
          <cell r="I1868" t="str">
            <v>蒙古族</v>
          </cell>
          <cell r="J1868" t="str">
            <v>03</v>
          </cell>
          <cell r="K1868" t="str">
            <v>共青团员</v>
          </cell>
        </row>
        <row r="1868">
          <cell r="M1868" t="str">
            <v>01</v>
          </cell>
          <cell r="N1868" t="str">
            <v>身份证</v>
          </cell>
          <cell r="O1868" t="str">
            <v>152103199608226623</v>
          </cell>
        </row>
        <row r="1869">
          <cell r="A1869" t="str">
            <v>21942014</v>
          </cell>
          <cell r="B1869" t="str">
            <v>李顺勤</v>
          </cell>
        </row>
        <row r="1869">
          <cell r="E1869" t="str">
            <v>1</v>
          </cell>
          <cell r="F1869" t="str">
            <v>男</v>
          </cell>
          <cell r="G1869" t="str">
            <v>1994-09-19</v>
          </cell>
          <cell r="H1869" t="str">
            <v>01</v>
          </cell>
          <cell r="I1869" t="str">
            <v>汉族</v>
          </cell>
          <cell r="J1869" t="str">
            <v>01</v>
          </cell>
          <cell r="K1869" t="str">
            <v>中共党员</v>
          </cell>
        </row>
        <row r="1869">
          <cell r="M1869" t="str">
            <v>01</v>
          </cell>
          <cell r="N1869" t="str">
            <v>身份证</v>
          </cell>
          <cell r="O1869" t="str">
            <v>142326199409193519</v>
          </cell>
        </row>
        <row r="1870">
          <cell r="A1870" t="str">
            <v>21942015</v>
          </cell>
          <cell r="B1870" t="str">
            <v>王祎</v>
          </cell>
        </row>
        <row r="1870">
          <cell r="E1870" t="str">
            <v>1</v>
          </cell>
          <cell r="F1870" t="str">
            <v>男</v>
          </cell>
          <cell r="G1870" t="str">
            <v>1995-02-17</v>
          </cell>
          <cell r="H1870" t="str">
            <v>01</v>
          </cell>
          <cell r="I1870" t="str">
            <v>汉族</v>
          </cell>
          <cell r="J1870" t="str">
            <v>03</v>
          </cell>
          <cell r="K1870" t="str">
            <v>共青团员</v>
          </cell>
        </row>
        <row r="1870">
          <cell r="M1870" t="str">
            <v>01</v>
          </cell>
          <cell r="N1870" t="str">
            <v>身份证</v>
          </cell>
          <cell r="O1870" t="str">
            <v>120103199502171110</v>
          </cell>
        </row>
        <row r="1871">
          <cell r="A1871" t="str">
            <v>21942016</v>
          </cell>
          <cell r="B1871" t="str">
            <v>刘超</v>
          </cell>
        </row>
        <row r="1871">
          <cell r="E1871" t="str">
            <v>2</v>
          </cell>
          <cell r="F1871" t="str">
            <v>女</v>
          </cell>
          <cell r="G1871" t="str">
            <v>1995-01-21</v>
          </cell>
          <cell r="H1871" t="str">
            <v>01</v>
          </cell>
          <cell r="I1871" t="str">
            <v>汉族</v>
          </cell>
          <cell r="J1871" t="str">
            <v>03</v>
          </cell>
          <cell r="K1871" t="str">
            <v>共青团员</v>
          </cell>
        </row>
        <row r="1871">
          <cell r="M1871" t="str">
            <v>01</v>
          </cell>
          <cell r="N1871" t="str">
            <v>身份证</v>
          </cell>
          <cell r="O1871" t="str">
            <v>130821199501211224</v>
          </cell>
        </row>
        <row r="1872">
          <cell r="A1872" t="str">
            <v>21942017</v>
          </cell>
          <cell r="B1872" t="str">
            <v>孙维越</v>
          </cell>
        </row>
        <row r="1872">
          <cell r="E1872" t="str">
            <v>1</v>
          </cell>
          <cell r="F1872" t="str">
            <v>男</v>
          </cell>
          <cell r="G1872" t="str">
            <v>1993-07-16</v>
          </cell>
          <cell r="H1872" t="str">
            <v>01</v>
          </cell>
          <cell r="I1872" t="str">
            <v>汉族</v>
          </cell>
          <cell r="J1872" t="str">
            <v>01</v>
          </cell>
          <cell r="K1872" t="str">
            <v>中共党员</v>
          </cell>
        </row>
        <row r="1872">
          <cell r="M1872" t="str">
            <v>01</v>
          </cell>
          <cell r="N1872" t="str">
            <v>身份证</v>
          </cell>
          <cell r="O1872" t="str">
            <v>372930199307160038</v>
          </cell>
        </row>
        <row r="1873">
          <cell r="A1873" t="str">
            <v>21942018</v>
          </cell>
          <cell r="B1873" t="str">
            <v>宁海凤</v>
          </cell>
        </row>
        <row r="1873">
          <cell r="E1873" t="str">
            <v>2</v>
          </cell>
          <cell r="F1873" t="str">
            <v>女</v>
          </cell>
          <cell r="G1873" t="str">
            <v>1986-11-13</v>
          </cell>
          <cell r="H1873" t="str">
            <v>01</v>
          </cell>
          <cell r="I1873" t="str">
            <v>汉族</v>
          </cell>
          <cell r="J1873" t="str">
            <v>13</v>
          </cell>
          <cell r="K1873" t="str">
            <v>群众</v>
          </cell>
        </row>
        <row r="1873">
          <cell r="M1873" t="str">
            <v>01</v>
          </cell>
          <cell r="N1873" t="str">
            <v>身份证</v>
          </cell>
          <cell r="O1873" t="str">
            <v>370921198611132127</v>
          </cell>
        </row>
        <row r="1874">
          <cell r="A1874" t="str">
            <v>21942801</v>
          </cell>
          <cell r="B1874" t="str">
            <v>李敬尧</v>
          </cell>
        </row>
        <row r="1874">
          <cell r="E1874" t="str">
            <v>1</v>
          </cell>
          <cell r="F1874" t="str">
            <v>男</v>
          </cell>
          <cell r="G1874" t="str">
            <v>1996-10-01</v>
          </cell>
          <cell r="H1874" t="str">
            <v>01</v>
          </cell>
          <cell r="I1874" t="str">
            <v>汉族</v>
          </cell>
          <cell r="J1874" t="str">
            <v>03</v>
          </cell>
          <cell r="K1874" t="str">
            <v>共青团员</v>
          </cell>
        </row>
        <row r="1874">
          <cell r="M1874" t="str">
            <v>01</v>
          </cell>
          <cell r="N1874" t="str">
            <v>身份证</v>
          </cell>
          <cell r="O1874" t="str">
            <v>130124199610014511</v>
          </cell>
        </row>
        <row r="1875">
          <cell r="A1875" t="str">
            <v>21942802</v>
          </cell>
          <cell r="B1875" t="str">
            <v>郑爽</v>
          </cell>
        </row>
        <row r="1875">
          <cell r="E1875" t="str">
            <v>2</v>
          </cell>
          <cell r="F1875" t="str">
            <v>女</v>
          </cell>
          <cell r="G1875" t="str">
            <v>1998-03-13</v>
          </cell>
          <cell r="H1875" t="str">
            <v>01</v>
          </cell>
          <cell r="I1875" t="str">
            <v>汉族</v>
          </cell>
          <cell r="J1875" t="str">
            <v>03</v>
          </cell>
          <cell r="K1875" t="str">
            <v>共青团员</v>
          </cell>
        </row>
        <row r="1875">
          <cell r="M1875" t="str">
            <v>01</v>
          </cell>
          <cell r="N1875" t="str">
            <v>身份证</v>
          </cell>
          <cell r="O1875" t="str">
            <v>230183199803132649</v>
          </cell>
        </row>
        <row r="1876">
          <cell r="A1876" t="str">
            <v>21942803</v>
          </cell>
          <cell r="B1876" t="str">
            <v>金子新</v>
          </cell>
        </row>
        <row r="1876">
          <cell r="E1876" t="str">
            <v>1</v>
          </cell>
          <cell r="F1876" t="str">
            <v>男</v>
          </cell>
          <cell r="G1876" t="str">
            <v>1997-02-15</v>
          </cell>
          <cell r="H1876" t="str">
            <v>03</v>
          </cell>
          <cell r="I1876" t="str">
            <v>回族</v>
          </cell>
          <cell r="J1876" t="str">
            <v>01</v>
          </cell>
          <cell r="K1876" t="str">
            <v>中共党员</v>
          </cell>
        </row>
        <row r="1876">
          <cell r="M1876" t="str">
            <v>01</v>
          </cell>
          <cell r="N1876" t="str">
            <v>身份证</v>
          </cell>
          <cell r="O1876" t="str">
            <v>131022199702153837</v>
          </cell>
        </row>
        <row r="1877">
          <cell r="A1877" t="str">
            <v>21942804</v>
          </cell>
          <cell r="B1877" t="str">
            <v>王威</v>
          </cell>
        </row>
        <row r="1877">
          <cell r="E1877" t="str">
            <v>1</v>
          </cell>
          <cell r="F1877" t="str">
            <v>男</v>
          </cell>
          <cell r="G1877" t="str">
            <v>1996-12-30</v>
          </cell>
          <cell r="H1877" t="str">
            <v>01</v>
          </cell>
          <cell r="I1877" t="str">
            <v>汉族</v>
          </cell>
          <cell r="J1877" t="str">
            <v>03</v>
          </cell>
          <cell r="K1877" t="str">
            <v>共青团员</v>
          </cell>
        </row>
        <row r="1877">
          <cell r="M1877" t="str">
            <v>01</v>
          </cell>
          <cell r="N1877" t="str">
            <v>身份证</v>
          </cell>
          <cell r="O1877" t="str">
            <v>411625199612305816</v>
          </cell>
        </row>
        <row r="1878">
          <cell r="A1878" t="str">
            <v>21942805</v>
          </cell>
          <cell r="B1878" t="str">
            <v>王浏雅</v>
          </cell>
        </row>
        <row r="1878">
          <cell r="E1878" t="str">
            <v>2</v>
          </cell>
          <cell r="F1878" t="str">
            <v>女</v>
          </cell>
          <cell r="G1878" t="str">
            <v>1998-03-29</v>
          </cell>
          <cell r="H1878" t="str">
            <v>01</v>
          </cell>
          <cell r="I1878" t="str">
            <v>汉族</v>
          </cell>
          <cell r="J1878" t="str">
            <v>01</v>
          </cell>
          <cell r="K1878" t="str">
            <v>中共党员</v>
          </cell>
        </row>
        <row r="1878">
          <cell r="M1878" t="str">
            <v>01</v>
          </cell>
          <cell r="N1878" t="str">
            <v>身份证</v>
          </cell>
          <cell r="O1878" t="str">
            <v>37142119980329002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21" activeCellId="0" sqref="A21:IV27"/>
    </sheetView>
  </sheetViews>
  <sheetFormatPr defaultColWidth="11.367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11.62"/>
    <col collapsed="false" customWidth="true" hidden="false" outlineLevel="0" max="3" min="3" style="3" width="13.25"/>
    <col collapsed="false" customWidth="true" hidden="false" outlineLevel="0" max="4" min="4" style="3" width="20.49"/>
    <col collapsed="false" customWidth="true" hidden="false" outlineLevel="0" max="5" min="5" style="3" width="15.87"/>
    <col collapsed="false" customWidth="true" hidden="false" outlineLevel="0" max="6" min="6" style="3" width="20.99"/>
    <col collapsed="false" customWidth="true" hidden="false" outlineLevel="0" max="7" min="7" style="3" width="20.12"/>
    <col collapsed="false" customWidth="true" hidden="false" outlineLevel="0" max="8" min="8" style="3" width="17.12"/>
    <col collapsed="false" customWidth="false" hidden="false" outlineLevel="0" max="257" min="9" style="3" width="11.37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27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6" t="s">
        <v>8</v>
      </c>
      <c r="I2" s="7" t="s">
        <v>9</v>
      </c>
    </row>
    <row r="3" s="3" customFormat="true" ht="26.1" hidden="false" customHeight="true" outlineLevel="0" collapsed="false">
      <c r="A3" s="9" t="s">
        <v>10</v>
      </c>
      <c r="B3" s="10" t="s">
        <v>11</v>
      </c>
      <c r="C3" s="11" t="s">
        <v>12</v>
      </c>
      <c r="D3" s="12" t="s">
        <v>13</v>
      </c>
      <c r="E3" s="12" t="s">
        <v>14</v>
      </c>
      <c r="F3" s="13" t="s">
        <v>15</v>
      </c>
      <c r="G3" s="14" t="s">
        <v>16</v>
      </c>
      <c r="H3" s="14" t="s">
        <v>17</v>
      </c>
      <c r="I3" s="14"/>
    </row>
    <row r="4" customFormat="false" ht="26.1" hidden="false" customHeight="true" outlineLevel="0" collapsed="false">
      <c r="A4" s="9" t="s">
        <v>18</v>
      </c>
      <c r="B4" s="10" t="s">
        <v>19</v>
      </c>
      <c r="C4" s="11" t="s">
        <v>20</v>
      </c>
      <c r="D4" s="12" t="s">
        <v>21</v>
      </c>
      <c r="E4" s="12" t="s">
        <v>22</v>
      </c>
      <c r="F4" s="13" t="s">
        <v>15</v>
      </c>
      <c r="G4" s="14" t="s">
        <v>16</v>
      </c>
      <c r="H4" s="14" t="s">
        <v>17</v>
      </c>
      <c r="I4" s="14"/>
    </row>
    <row r="5" s="3" customFormat="true" ht="26.1" hidden="false" customHeight="true" outlineLevel="0" collapsed="false">
      <c r="A5" s="9" t="s">
        <v>23</v>
      </c>
      <c r="B5" s="10" t="s">
        <v>24</v>
      </c>
      <c r="C5" s="11" t="s">
        <v>25</v>
      </c>
      <c r="D5" s="12" t="s">
        <v>26</v>
      </c>
      <c r="E5" s="12" t="s">
        <v>27</v>
      </c>
      <c r="F5" s="13" t="s">
        <v>15</v>
      </c>
      <c r="G5" s="14" t="s">
        <v>28</v>
      </c>
      <c r="H5" s="14" t="s">
        <v>17</v>
      </c>
      <c r="I5" s="14"/>
    </row>
    <row r="6" customFormat="false" ht="26.1" hidden="false" customHeight="true" outlineLevel="0" collapsed="false">
      <c r="A6" s="9" t="s">
        <v>29</v>
      </c>
      <c r="B6" s="10" t="s">
        <v>30</v>
      </c>
      <c r="C6" s="11" t="s">
        <v>31</v>
      </c>
      <c r="D6" s="12" t="s">
        <v>32</v>
      </c>
      <c r="E6" s="12" t="s">
        <v>33</v>
      </c>
      <c r="F6" s="13" t="s">
        <v>15</v>
      </c>
      <c r="G6" s="14" t="s">
        <v>16</v>
      </c>
      <c r="H6" s="14" t="s">
        <v>17</v>
      </c>
      <c r="I6" s="14"/>
    </row>
    <row r="7" customFormat="false" ht="26.1" hidden="false" customHeight="true" outlineLevel="0" collapsed="false">
      <c r="A7" s="9" t="s">
        <v>34</v>
      </c>
      <c r="B7" s="10" t="s">
        <v>35</v>
      </c>
      <c r="C7" s="11" t="s">
        <v>36</v>
      </c>
      <c r="D7" s="15" t="s">
        <v>32</v>
      </c>
      <c r="E7" s="11" t="s">
        <v>33</v>
      </c>
      <c r="F7" s="13" t="s">
        <v>15</v>
      </c>
      <c r="G7" s="14" t="s">
        <v>16</v>
      </c>
      <c r="H7" s="14" t="s">
        <v>17</v>
      </c>
      <c r="I7" s="14"/>
    </row>
    <row r="8" customFormat="false" ht="26.1" hidden="false" customHeight="true" outlineLevel="0" collapsed="false">
      <c r="A8" s="9" t="s">
        <v>37</v>
      </c>
      <c r="B8" s="10" t="s">
        <v>38</v>
      </c>
      <c r="C8" s="11" t="s">
        <v>39</v>
      </c>
      <c r="D8" s="15" t="s">
        <v>32</v>
      </c>
      <c r="E8" s="11" t="s">
        <v>33</v>
      </c>
      <c r="F8" s="13" t="s">
        <v>15</v>
      </c>
      <c r="G8" s="14" t="s">
        <v>16</v>
      </c>
      <c r="H8" s="14" t="s">
        <v>17</v>
      </c>
      <c r="I8" s="14"/>
    </row>
    <row r="9" s="3" customFormat="true" ht="26.1" hidden="false" customHeight="true" outlineLevel="0" collapsed="false">
      <c r="A9" s="9" t="s">
        <v>40</v>
      </c>
      <c r="B9" s="10" t="s">
        <v>41</v>
      </c>
      <c r="C9" s="11" t="s">
        <v>42</v>
      </c>
      <c r="D9" s="15" t="s">
        <v>32</v>
      </c>
      <c r="E9" s="11" t="s">
        <v>33</v>
      </c>
      <c r="F9" s="13" t="s">
        <v>15</v>
      </c>
      <c r="G9" s="14" t="s">
        <v>16</v>
      </c>
      <c r="H9" s="14" t="s">
        <v>17</v>
      </c>
      <c r="I9" s="14"/>
    </row>
    <row r="10" customFormat="false" ht="26.1" hidden="false" customHeight="true" outlineLevel="0" collapsed="false">
      <c r="A10" s="9" t="s">
        <v>43</v>
      </c>
      <c r="B10" s="10" t="s">
        <v>44</v>
      </c>
      <c r="C10" s="11" t="s">
        <v>45</v>
      </c>
      <c r="D10" s="15" t="s">
        <v>32</v>
      </c>
      <c r="E10" s="11" t="s">
        <v>33</v>
      </c>
      <c r="F10" s="13" t="s">
        <v>15</v>
      </c>
      <c r="G10" s="14" t="s">
        <v>16</v>
      </c>
      <c r="H10" s="14" t="s">
        <v>17</v>
      </c>
      <c r="I10" s="14"/>
    </row>
    <row r="11" customFormat="false" ht="26.1" hidden="false" customHeight="true" outlineLevel="0" collapsed="false">
      <c r="A11" s="9" t="s">
        <v>46</v>
      </c>
      <c r="B11" s="10" t="s">
        <v>47</v>
      </c>
      <c r="C11" s="11" t="s">
        <v>48</v>
      </c>
      <c r="D11" s="15" t="s">
        <v>32</v>
      </c>
      <c r="E11" s="11" t="s">
        <v>33</v>
      </c>
      <c r="F11" s="13" t="s">
        <v>15</v>
      </c>
      <c r="G11" s="14" t="s">
        <v>16</v>
      </c>
      <c r="H11" s="14" t="s">
        <v>17</v>
      </c>
      <c r="I11" s="14"/>
    </row>
    <row r="12" customFormat="false" ht="26.1" hidden="false" customHeight="true" outlineLevel="0" collapsed="false">
      <c r="A12" s="9" t="s">
        <v>49</v>
      </c>
      <c r="B12" s="10" t="s">
        <v>50</v>
      </c>
      <c r="C12" s="11" t="s">
        <v>51</v>
      </c>
      <c r="D12" s="15" t="s">
        <v>52</v>
      </c>
      <c r="E12" s="11" t="s">
        <v>53</v>
      </c>
      <c r="F12" s="13" t="s">
        <v>15</v>
      </c>
      <c r="G12" s="14" t="s">
        <v>16</v>
      </c>
      <c r="H12" s="14" t="s">
        <v>17</v>
      </c>
      <c r="I12" s="14"/>
    </row>
    <row r="13" customFormat="false" ht="26.1" hidden="false" customHeight="true" outlineLevel="0" collapsed="false">
      <c r="A13" s="9" t="s">
        <v>54</v>
      </c>
      <c r="B13" s="10" t="s">
        <v>55</v>
      </c>
      <c r="C13" s="11" t="s">
        <v>56</v>
      </c>
      <c r="D13" s="15" t="s">
        <v>52</v>
      </c>
      <c r="E13" s="11" t="s">
        <v>53</v>
      </c>
      <c r="F13" s="13" t="s">
        <v>15</v>
      </c>
      <c r="G13" s="14" t="s">
        <v>16</v>
      </c>
      <c r="H13" s="14" t="s">
        <v>17</v>
      </c>
      <c r="I13" s="14"/>
    </row>
    <row r="14" customFormat="false" ht="26.1" hidden="false" customHeight="true" outlineLevel="0" collapsed="false">
      <c r="A14" s="9" t="s">
        <v>57</v>
      </c>
      <c r="B14" s="10" t="s">
        <v>58</v>
      </c>
      <c r="C14" s="11" t="s">
        <v>59</v>
      </c>
      <c r="D14" s="12" t="s">
        <v>52</v>
      </c>
      <c r="E14" s="12" t="s">
        <v>60</v>
      </c>
      <c r="F14" s="13" t="s">
        <v>15</v>
      </c>
      <c r="G14" s="14" t="s">
        <v>16</v>
      </c>
      <c r="H14" s="14" t="s">
        <v>17</v>
      </c>
      <c r="I14" s="14"/>
    </row>
    <row r="15" customFormat="false" ht="26.1" hidden="false" customHeight="true" outlineLevel="0" collapsed="false">
      <c r="A15" s="9" t="s">
        <v>61</v>
      </c>
      <c r="B15" s="10" t="s">
        <v>62</v>
      </c>
      <c r="C15" s="11" t="s">
        <v>63</v>
      </c>
      <c r="D15" s="12" t="s">
        <v>64</v>
      </c>
      <c r="E15" s="12" t="s">
        <v>65</v>
      </c>
      <c r="F15" s="13" t="s">
        <v>15</v>
      </c>
      <c r="G15" s="14" t="s">
        <v>16</v>
      </c>
      <c r="H15" s="14" t="s">
        <v>17</v>
      </c>
      <c r="I15" s="14"/>
    </row>
    <row r="16" customFormat="false" ht="26.1" hidden="false" customHeight="true" outlineLevel="0" collapsed="false">
      <c r="A16" s="9" t="s">
        <v>66</v>
      </c>
      <c r="B16" s="16" t="s">
        <v>67</v>
      </c>
      <c r="C16" s="11" t="s">
        <v>68</v>
      </c>
      <c r="D16" s="12" t="s">
        <v>64</v>
      </c>
      <c r="E16" s="17" t="s">
        <v>65</v>
      </c>
      <c r="F16" s="13" t="s">
        <v>15</v>
      </c>
      <c r="G16" s="14" t="s">
        <v>16</v>
      </c>
      <c r="H16" s="14" t="s">
        <v>17</v>
      </c>
      <c r="I16" s="14"/>
    </row>
    <row r="17" customFormat="false" ht="26.1" hidden="false" customHeight="true" outlineLevel="0" collapsed="false">
      <c r="A17" s="9" t="s">
        <v>69</v>
      </c>
      <c r="B17" s="16" t="s">
        <v>70</v>
      </c>
      <c r="C17" s="11" t="s">
        <v>71</v>
      </c>
      <c r="D17" s="12" t="s">
        <v>64</v>
      </c>
      <c r="E17" s="17" t="s">
        <v>65</v>
      </c>
      <c r="F17" s="13" t="s">
        <v>15</v>
      </c>
      <c r="G17" s="14" t="s">
        <v>16</v>
      </c>
      <c r="H17" s="14" t="s">
        <v>17</v>
      </c>
      <c r="I17" s="14"/>
    </row>
    <row r="18" s="3" customFormat="true" ht="26.1" hidden="false" customHeight="true" outlineLevel="0" collapsed="false">
      <c r="A18" s="9" t="s">
        <v>72</v>
      </c>
      <c r="B18" s="10" t="s">
        <v>73</v>
      </c>
      <c r="C18" s="11" t="s">
        <v>74</v>
      </c>
      <c r="D18" s="12" t="s">
        <v>64</v>
      </c>
      <c r="E18" s="12" t="s">
        <v>65</v>
      </c>
      <c r="F18" s="13" t="s">
        <v>15</v>
      </c>
      <c r="G18" s="14" t="s">
        <v>16</v>
      </c>
      <c r="H18" s="14" t="s">
        <v>17</v>
      </c>
      <c r="I18" s="14"/>
    </row>
    <row r="19" customFormat="false" ht="26.1" hidden="false" customHeight="true" outlineLevel="0" collapsed="false">
      <c r="A19" s="9" t="s">
        <v>75</v>
      </c>
      <c r="B19" s="10" t="s">
        <v>76</v>
      </c>
      <c r="C19" s="11" t="s">
        <v>77</v>
      </c>
      <c r="D19" s="12" t="s">
        <v>64</v>
      </c>
      <c r="E19" s="12" t="s">
        <v>65</v>
      </c>
      <c r="F19" s="13" t="s">
        <v>15</v>
      </c>
      <c r="G19" s="14" t="s">
        <v>16</v>
      </c>
      <c r="H19" s="14" t="s">
        <v>17</v>
      </c>
      <c r="I19" s="14"/>
    </row>
    <row r="20" s="3" customFormat="true" ht="26.1" hidden="false" customHeight="true" outlineLevel="0" collapsed="false">
      <c r="A20" s="9" t="s">
        <v>78</v>
      </c>
      <c r="B20" s="10" t="s">
        <v>79</v>
      </c>
      <c r="C20" s="11" t="s">
        <v>80</v>
      </c>
      <c r="D20" s="12" t="s">
        <v>64</v>
      </c>
      <c r="E20" s="12" t="s">
        <v>65</v>
      </c>
      <c r="F20" s="13" t="s">
        <v>15</v>
      </c>
      <c r="G20" s="14" t="s">
        <v>16</v>
      </c>
      <c r="H20" s="14" t="s">
        <v>17</v>
      </c>
      <c r="I20" s="14"/>
    </row>
    <row r="21" s="22" customFormat="true" ht="26.1" hidden="false" customHeight="true" outlineLevel="0" collapsed="false">
      <c r="A21" s="18" t="s">
        <v>81</v>
      </c>
      <c r="B21" s="10" t="s">
        <v>82</v>
      </c>
      <c r="C21" s="19" t="str">
        <f aca="false">VLOOKUP(B21,[1]T_XJGL_XJXX_YJSJBXX!$A$1:$AA$1048576,2,0)</f>
        <v>江成</v>
      </c>
      <c r="D21" s="12" t="s">
        <v>13</v>
      </c>
      <c r="E21" s="12" t="s">
        <v>83</v>
      </c>
      <c r="F21" s="20" t="s">
        <v>84</v>
      </c>
      <c r="G21" s="21" t="s">
        <v>16</v>
      </c>
      <c r="H21" s="14" t="s">
        <v>17</v>
      </c>
      <c r="I21" s="21"/>
    </row>
    <row r="22" customFormat="false" ht="26.1" hidden="false" customHeight="true" outlineLevel="0" collapsed="false">
      <c r="A22" s="9" t="s">
        <v>85</v>
      </c>
      <c r="B22" s="10" t="s">
        <v>86</v>
      </c>
      <c r="C22" s="23" t="str">
        <f aca="false">VLOOKUP(B22,[1]T_XJGL_XJXX_YJSJBXX!$A$1:$AA$1048576,2,0)</f>
        <v>任翔</v>
      </c>
      <c r="D22" s="12" t="s">
        <v>87</v>
      </c>
      <c r="E22" s="12" t="s">
        <v>88</v>
      </c>
      <c r="F22" s="20" t="s">
        <v>84</v>
      </c>
      <c r="G22" s="14" t="s">
        <v>16</v>
      </c>
      <c r="H22" s="14" t="s">
        <v>17</v>
      </c>
      <c r="I22" s="14"/>
    </row>
    <row r="23" customFormat="false" ht="26.1" hidden="false" customHeight="true" outlineLevel="0" collapsed="false">
      <c r="A23" s="9" t="s">
        <v>89</v>
      </c>
      <c r="B23" s="10" t="s">
        <v>90</v>
      </c>
      <c r="C23" s="23" t="str">
        <f aca="false">VLOOKUP(B23,[1]T_XJGL_XJXX_YJSJBXX!$A$1:$AA$1048576,2,0)</f>
        <v>刘照君</v>
      </c>
      <c r="D23" s="12" t="s">
        <v>26</v>
      </c>
      <c r="E23" s="12" t="s">
        <v>27</v>
      </c>
      <c r="F23" s="20" t="s">
        <v>84</v>
      </c>
      <c r="G23" s="14" t="s">
        <v>16</v>
      </c>
      <c r="H23" s="14" t="s">
        <v>17</v>
      </c>
      <c r="I23" s="24"/>
    </row>
    <row r="24" customFormat="false" ht="26.1" hidden="false" customHeight="true" outlineLevel="0" collapsed="false">
      <c r="A24" s="9" t="s">
        <v>91</v>
      </c>
      <c r="B24" s="10" t="s">
        <v>92</v>
      </c>
      <c r="C24" s="23" t="str">
        <f aca="false">VLOOKUP(B24,[1]T_XJGL_XJXX_YJSJBXX!$A$1:$AA$1048576,2,0)</f>
        <v>张凯</v>
      </c>
      <c r="D24" s="12" t="s">
        <v>32</v>
      </c>
      <c r="E24" s="12" t="s">
        <v>33</v>
      </c>
      <c r="F24" s="20" t="s">
        <v>84</v>
      </c>
      <c r="G24" s="14" t="s">
        <v>16</v>
      </c>
      <c r="H24" s="14" t="s">
        <v>17</v>
      </c>
      <c r="I24" s="24"/>
    </row>
    <row r="25" customFormat="false" ht="26.1" hidden="false" customHeight="true" outlineLevel="0" collapsed="false">
      <c r="A25" s="9" t="s">
        <v>93</v>
      </c>
      <c r="B25" s="10" t="s">
        <v>94</v>
      </c>
      <c r="C25" s="23" t="str">
        <f aca="false">VLOOKUP(B25,[1]T_XJGL_XJXX_YJSJBXX!$A$1:$AA$1048576,2,0)</f>
        <v>霍鹏</v>
      </c>
      <c r="D25" s="12" t="s">
        <v>95</v>
      </c>
      <c r="E25" s="12" t="s">
        <v>96</v>
      </c>
      <c r="F25" s="20" t="s">
        <v>84</v>
      </c>
      <c r="G25" s="14" t="s">
        <v>16</v>
      </c>
      <c r="H25" s="14" t="s">
        <v>17</v>
      </c>
      <c r="I25" s="24"/>
    </row>
    <row r="26" customFormat="false" ht="26.1" hidden="false" customHeight="true" outlineLevel="0" collapsed="false">
      <c r="A26" s="9" t="s">
        <v>97</v>
      </c>
      <c r="B26" s="10" t="s">
        <v>98</v>
      </c>
      <c r="C26" s="23" t="str">
        <f aca="false">VLOOKUP(B26,[1]T_XJGL_XJXX_YJSJBXX!$A$1:$AA$1048576,2,0)</f>
        <v>解文霞</v>
      </c>
      <c r="D26" s="12" t="s">
        <v>95</v>
      </c>
      <c r="E26" s="12" t="s">
        <v>96</v>
      </c>
      <c r="F26" s="20" t="s">
        <v>84</v>
      </c>
      <c r="G26" s="14" t="s">
        <v>16</v>
      </c>
      <c r="H26" s="14" t="s">
        <v>17</v>
      </c>
      <c r="I26" s="24"/>
    </row>
    <row r="27" customFormat="false" ht="26.1" hidden="false" customHeight="true" outlineLevel="0" collapsed="false">
      <c r="A27" s="9" t="s">
        <v>99</v>
      </c>
      <c r="B27" s="10" t="s">
        <v>100</v>
      </c>
      <c r="C27" s="23" t="str">
        <f aca="false">VLOOKUP(B27,[1]T_XJGL_XJXX_YJSJBXX!$A$1:$AA$1048576,2,0)</f>
        <v>卿子艺</v>
      </c>
      <c r="D27" s="12" t="s">
        <v>101</v>
      </c>
      <c r="E27" s="12" t="s">
        <v>102</v>
      </c>
      <c r="F27" s="20" t="s">
        <v>84</v>
      </c>
      <c r="G27" s="14" t="s">
        <v>16</v>
      </c>
      <c r="H27" s="14" t="s">
        <v>17</v>
      </c>
      <c r="I27" s="24"/>
    </row>
    <row r="28" customFormat="false" ht="13.5" hidden="false" customHeight="false" outlineLevel="0" collapsed="false">
      <c r="B28" s="3"/>
    </row>
    <row r="29" customFormat="false" ht="13.5" hidden="false" customHeight="false" outlineLevel="0" collapsed="false">
      <c r="B29" s="3"/>
    </row>
    <row r="30" customFormat="false" ht="13.5" hidden="false" customHeight="false" outlineLevel="0" collapsed="false">
      <c r="B30" s="3"/>
    </row>
    <row r="31" customFormat="false" ht="13.5" hidden="false" customHeight="false" outlineLevel="0" collapsed="false">
      <c r="B31" s="3"/>
    </row>
    <row r="32" customFormat="false" ht="13.5" hidden="false" customHeight="false" outlineLevel="0" collapsed="false">
      <c r="B32" s="3"/>
    </row>
    <row r="33" customFormat="false" ht="13.5" hidden="false" customHeight="false" outlineLevel="0" collapsed="false">
      <c r="B33" s="3"/>
    </row>
    <row r="34" customFormat="false" ht="13.5" hidden="false" customHeight="false" outlineLevel="0" collapsed="false">
      <c r="B34" s="3"/>
    </row>
    <row r="35" customFormat="false" ht="13.5" hidden="false" customHeight="false" outlineLevel="0" collapsed="false">
      <c r="B35" s="3"/>
    </row>
    <row r="36" customFormat="false" ht="13.5" hidden="false" customHeight="false" outlineLevel="0" collapsed="false">
      <c r="B36" s="3"/>
    </row>
    <row r="37" customFormat="false" ht="13.5" hidden="false" customHeight="false" outlineLevel="0" collapsed="false">
      <c r="B37" s="3"/>
    </row>
    <row r="38" customFormat="false" ht="13.5" hidden="false" customHeight="false" outlineLevel="0" collapsed="false">
      <c r="B38" s="3"/>
    </row>
    <row r="39" customFormat="false" ht="13.5" hidden="false" customHeight="false" outlineLevel="0" collapsed="false">
      <c r="B39" s="3"/>
    </row>
    <row r="40" customFormat="false" ht="13.5" hidden="false" customHeight="false" outlineLevel="0" collapsed="false">
      <c r="B40" s="3"/>
    </row>
    <row r="41" customFormat="false" ht="13.5" hidden="false" customHeight="false" outlineLevel="0" collapsed="false">
      <c r="B41" s="3"/>
    </row>
    <row r="42" customFormat="false" ht="13.5" hidden="false" customHeight="false" outlineLevel="0" collapsed="false">
      <c r="B42" s="3"/>
    </row>
    <row r="43" customFormat="false" ht="13.5" hidden="false" customHeight="false" outlineLevel="0" collapsed="false">
      <c r="B43" s="3"/>
    </row>
    <row r="44" customFormat="false" ht="13.5" hidden="false" customHeight="false" outlineLevel="0" collapsed="false">
      <c r="B44" s="3"/>
    </row>
    <row r="45" customFormat="false" ht="13.5" hidden="false" customHeight="false" outlineLevel="0" collapsed="false">
      <c r="B45" s="3"/>
    </row>
    <row r="46" customFormat="false" ht="13.5" hidden="false" customHeight="false" outlineLevel="0" collapsed="false">
      <c r="B46" s="3"/>
    </row>
    <row r="47" customFormat="false" ht="13.5" hidden="false" customHeight="false" outlineLevel="0" collapsed="false">
      <c r="B47" s="3"/>
    </row>
    <row r="48" customFormat="false" ht="13.5" hidden="false" customHeight="false" outlineLevel="0" collapsed="false">
      <c r="B48" s="3"/>
    </row>
    <row r="49" customFormat="false" ht="13.5" hidden="false" customHeight="false" outlineLevel="0" collapsed="false">
      <c r="B49" s="3"/>
    </row>
    <row r="50" customFormat="false" ht="13.5" hidden="false" customHeight="false" outlineLevel="0" collapsed="false">
      <c r="B50" s="3"/>
    </row>
    <row r="51" customFormat="false" ht="13.5" hidden="false" customHeight="false" outlineLevel="0" collapsed="false">
      <c r="B51" s="3"/>
    </row>
    <row r="52" customFormat="false" ht="13.5" hidden="false" customHeight="false" outlineLevel="0" collapsed="false">
      <c r="B52" s="3"/>
    </row>
    <row r="53" customFormat="false" ht="13.5" hidden="false" customHeight="false" outlineLevel="0" collapsed="false">
      <c r="B53" s="3"/>
    </row>
    <row r="54" customFormat="false" ht="13.5" hidden="false" customHeight="false" outlineLevel="0" collapsed="false">
      <c r="B54" s="3"/>
    </row>
    <row r="55" customFormat="false" ht="13.5" hidden="false" customHeight="false" outlineLevel="0" collapsed="false">
      <c r="B55" s="3"/>
    </row>
    <row r="56" customFormat="false" ht="13.5" hidden="false" customHeight="false" outlineLevel="0" collapsed="false">
      <c r="B56" s="3"/>
    </row>
    <row r="57" customFormat="false" ht="13.5" hidden="false" customHeight="false" outlineLevel="0" collapsed="false">
      <c r="B57" s="3"/>
    </row>
    <row r="58" customFormat="false" ht="13.5" hidden="false" customHeight="false" outlineLevel="0" collapsed="false">
      <c r="B58" s="3"/>
    </row>
    <row r="59" customFormat="false" ht="13.5" hidden="false" customHeight="false" outlineLevel="0" collapsed="false">
      <c r="B59" s="3"/>
    </row>
    <row r="60" customFormat="false" ht="13.5" hidden="false" customHeight="false" outlineLevel="0" collapsed="false">
      <c r="B60" s="3"/>
    </row>
    <row r="61" customFormat="false" ht="13.5" hidden="false" customHeight="false" outlineLevel="0" collapsed="false">
      <c r="B61" s="3"/>
    </row>
    <row r="62" customFormat="false" ht="13.5" hidden="false" customHeight="false" outlineLevel="0" collapsed="false">
      <c r="B62" s="3"/>
    </row>
    <row r="63" customFormat="false" ht="13.5" hidden="false" customHeight="false" outlineLevel="0" collapsed="false">
      <c r="B63" s="3"/>
    </row>
    <row r="64" customFormat="false" ht="13.5" hidden="false" customHeight="false" outlineLevel="0" collapsed="false">
      <c r="B64" s="3"/>
    </row>
    <row r="65" customFormat="false" ht="13.5" hidden="false" customHeight="false" outlineLevel="0" collapsed="false">
      <c r="B65" s="3"/>
    </row>
    <row r="66" customFormat="false" ht="13.5" hidden="false" customHeight="false" outlineLevel="0" collapsed="false">
      <c r="B66" s="3"/>
    </row>
    <row r="67" customFormat="false" ht="13.5" hidden="false" customHeight="false" outlineLevel="0" collapsed="false">
      <c r="B67" s="3"/>
    </row>
    <row r="68" customFormat="false" ht="13.5" hidden="false" customHeight="false" outlineLevel="0" collapsed="false">
      <c r="B68" s="3"/>
    </row>
    <row r="69" customFormat="false" ht="13.5" hidden="false" customHeight="false" outlineLevel="0" collapsed="false">
      <c r="B69" s="3"/>
    </row>
    <row r="70" customFormat="false" ht="13.5" hidden="false" customHeight="false" outlineLevel="0" collapsed="false">
      <c r="B70" s="3"/>
    </row>
    <row r="71" customFormat="false" ht="13.5" hidden="false" customHeight="false" outlineLevel="0" collapsed="false">
      <c r="B71" s="3"/>
    </row>
    <row r="72" customFormat="false" ht="13.5" hidden="false" customHeight="false" outlineLevel="0" collapsed="false">
      <c r="B72" s="3"/>
    </row>
    <row r="73" customFormat="false" ht="13.5" hidden="false" customHeight="false" outlineLevel="0" collapsed="false">
      <c r="B73" s="3"/>
    </row>
    <row r="74" customFormat="false" ht="13.5" hidden="false" customHeight="false" outlineLevel="0" collapsed="false">
      <c r="B74" s="3"/>
    </row>
    <row r="75" customFormat="false" ht="13.5" hidden="false" customHeight="false" outlineLevel="0" collapsed="false">
      <c r="B75" s="3"/>
    </row>
    <row r="76" customFormat="false" ht="13.5" hidden="false" customHeight="false" outlineLevel="0" collapsed="false">
      <c r="B76" s="3"/>
    </row>
    <row r="77" customFormat="false" ht="13.5" hidden="false" customHeight="false" outlineLevel="0" collapsed="false">
      <c r="B77" s="3"/>
    </row>
    <row r="78" customFormat="false" ht="13.5" hidden="false" customHeight="false" outlineLevel="0" collapsed="false">
      <c r="B78" s="3"/>
    </row>
    <row r="79" customFormat="false" ht="13.5" hidden="false" customHeight="false" outlineLevel="0" collapsed="false">
      <c r="B79" s="3"/>
    </row>
    <row r="80" customFormat="false" ht="13.5" hidden="false" customHeight="false" outlineLevel="0" collapsed="false">
      <c r="B80" s="3"/>
    </row>
    <row r="81" customFormat="false" ht="13.5" hidden="false" customHeight="false" outlineLevel="0" collapsed="false">
      <c r="B81" s="3"/>
    </row>
    <row r="82" customFormat="false" ht="13.5" hidden="false" customHeight="false" outlineLevel="0" collapsed="false">
      <c r="B82" s="3"/>
    </row>
    <row r="83" customFormat="false" ht="13.5" hidden="false" customHeight="false" outlineLevel="0" collapsed="false">
      <c r="B83" s="3"/>
    </row>
    <row r="84" customFormat="false" ht="13.5" hidden="false" customHeight="false" outlineLevel="0" collapsed="false">
      <c r="B84" s="3"/>
    </row>
    <row r="85" customFormat="false" ht="13.5" hidden="false" customHeight="false" outlineLevel="0" collapsed="false">
      <c r="B85" s="3"/>
    </row>
    <row r="86" customFormat="false" ht="13.5" hidden="false" customHeight="false" outlineLevel="0" collapsed="false">
      <c r="B86" s="3"/>
    </row>
    <row r="87" customFormat="false" ht="13.5" hidden="false" customHeight="false" outlineLevel="0" collapsed="false">
      <c r="B87" s="3"/>
    </row>
    <row r="88" customFormat="false" ht="13.5" hidden="false" customHeight="false" outlineLevel="0" collapsed="false">
      <c r="B88" s="3"/>
    </row>
    <row r="89" customFormat="false" ht="13.5" hidden="false" customHeight="false" outlineLevel="0" collapsed="false">
      <c r="B89" s="3"/>
    </row>
    <row r="90" customFormat="false" ht="13.5" hidden="false" customHeight="false" outlineLevel="0" collapsed="false">
      <c r="B90" s="3"/>
    </row>
    <row r="91" customFormat="false" ht="13.5" hidden="false" customHeight="false" outlineLevel="0" collapsed="false">
      <c r="B91" s="3"/>
    </row>
    <row r="92" customFormat="false" ht="13.5" hidden="false" customHeight="false" outlineLevel="0" collapsed="false">
      <c r="B92" s="3"/>
    </row>
    <row r="93" customFormat="false" ht="13.5" hidden="false" customHeight="false" outlineLevel="0" collapsed="false">
      <c r="B93" s="3"/>
    </row>
    <row r="94" customFormat="false" ht="13.5" hidden="false" customHeight="false" outlineLevel="0" collapsed="false">
      <c r="B94" s="3"/>
    </row>
    <row r="95" customFormat="false" ht="13.5" hidden="false" customHeight="false" outlineLevel="0" collapsed="false">
      <c r="B95" s="3"/>
    </row>
    <row r="96" customFormat="false" ht="13.5" hidden="false" customHeight="false" outlineLevel="0" collapsed="false">
      <c r="B96" s="3"/>
    </row>
    <row r="97" customFormat="false" ht="13.5" hidden="false" customHeight="false" outlineLevel="0" collapsed="false">
      <c r="B97" s="3"/>
    </row>
    <row r="98" customFormat="false" ht="13.5" hidden="false" customHeight="false" outlineLevel="0" collapsed="false">
      <c r="B98" s="3"/>
    </row>
    <row r="99" customFormat="false" ht="13.5" hidden="false" customHeight="false" outlineLevel="0" collapsed="false">
      <c r="B99" s="3"/>
    </row>
    <row r="100" customFormat="false" ht="13.5" hidden="false" customHeight="false" outlineLevel="0" collapsed="false">
      <c r="B100" s="3"/>
    </row>
    <row r="101" customFormat="false" ht="13.5" hidden="false" customHeight="false" outlineLevel="0" collapsed="false">
      <c r="B101" s="3"/>
    </row>
    <row r="102" customFormat="false" ht="13.5" hidden="false" customHeight="false" outlineLevel="0" collapsed="false">
      <c r="B102" s="3"/>
    </row>
    <row r="103" customFormat="false" ht="13.5" hidden="false" customHeight="false" outlineLevel="0" collapsed="false">
      <c r="B103" s="3"/>
    </row>
    <row r="104" customFormat="false" ht="13.5" hidden="false" customHeight="false" outlineLevel="0" collapsed="false">
      <c r="B104" s="3"/>
    </row>
    <row r="105" customFormat="false" ht="13.5" hidden="false" customHeight="false" outlineLevel="0" collapsed="false">
      <c r="B105" s="3"/>
    </row>
    <row r="106" customFormat="false" ht="13.5" hidden="false" customHeight="false" outlineLevel="0" collapsed="false">
      <c r="B106" s="3"/>
    </row>
    <row r="107" customFormat="false" ht="13.5" hidden="false" customHeight="false" outlineLevel="0" collapsed="false">
      <c r="B107" s="3"/>
    </row>
    <row r="108" customFormat="false" ht="13.5" hidden="false" customHeight="false" outlineLevel="0" collapsed="false">
      <c r="B108" s="3"/>
    </row>
    <row r="109" customFormat="false" ht="13.5" hidden="false" customHeight="false" outlineLevel="0" collapsed="false">
      <c r="B109" s="3"/>
    </row>
    <row r="110" customFormat="false" ht="13.5" hidden="false" customHeight="false" outlineLevel="0" collapsed="false">
      <c r="B110" s="3"/>
    </row>
    <row r="111" customFormat="false" ht="13.5" hidden="false" customHeight="false" outlineLevel="0" collapsed="false">
      <c r="B111" s="3"/>
    </row>
    <row r="112" customFormat="false" ht="13.5" hidden="false" customHeight="false" outlineLevel="0" collapsed="false">
      <c r="B112" s="3"/>
    </row>
    <row r="113" customFormat="false" ht="13.5" hidden="false" customHeight="false" outlineLevel="0" collapsed="false">
      <c r="B113" s="3"/>
    </row>
    <row r="114" customFormat="false" ht="13.5" hidden="false" customHeight="false" outlineLevel="0" collapsed="false">
      <c r="B114" s="3"/>
    </row>
    <row r="115" customFormat="false" ht="13.5" hidden="false" customHeight="false" outlineLevel="0" collapsed="false">
      <c r="B115" s="3"/>
    </row>
    <row r="116" customFormat="false" ht="13.5" hidden="false" customHeight="false" outlineLevel="0" collapsed="false">
      <c r="B116" s="3"/>
    </row>
    <row r="117" customFormat="false" ht="13.5" hidden="false" customHeight="false" outlineLevel="0" collapsed="false">
      <c r="B117" s="3"/>
    </row>
    <row r="118" customFormat="false" ht="13.5" hidden="false" customHeight="false" outlineLevel="0" collapsed="false">
      <c r="B118" s="3"/>
    </row>
    <row r="119" customFormat="false" ht="13.5" hidden="false" customHeight="false" outlineLevel="0" collapsed="false">
      <c r="B119" s="3"/>
    </row>
    <row r="120" customFormat="false" ht="13.5" hidden="false" customHeight="false" outlineLevel="0" collapsed="false">
      <c r="B120" s="3"/>
    </row>
    <row r="121" customFormat="false" ht="13.5" hidden="false" customHeight="false" outlineLevel="0" collapsed="false">
      <c r="B121" s="3"/>
    </row>
    <row r="122" customFormat="false" ht="13.5" hidden="false" customHeight="false" outlineLevel="0" collapsed="false">
      <c r="B122" s="3"/>
    </row>
    <row r="123" customFormat="false" ht="13.5" hidden="false" customHeight="false" outlineLevel="0" collapsed="false">
      <c r="B123" s="3"/>
    </row>
    <row r="124" customFormat="false" ht="13.5" hidden="false" customHeight="false" outlineLevel="0" collapsed="false">
      <c r="B124" s="3"/>
    </row>
    <row r="125" customFormat="false" ht="13.5" hidden="false" customHeight="false" outlineLevel="0" collapsed="false">
      <c r="B125" s="3"/>
    </row>
    <row r="126" customFormat="false" ht="13.5" hidden="false" customHeight="false" outlineLevel="0" collapsed="false">
      <c r="B126" s="3"/>
    </row>
    <row r="127" customFormat="false" ht="13.5" hidden="false" customHeight="false" outlineLevel="0" collapsed="false">
      <c r="B127" s="3"/>
    </row>
    <row r="128" customFormat="false" ht="13.5" hidden="false" customHeight="false" outlineLevel="0" collapsed="false">
      <c r="B128" s="3"/>
    </row>
    <row r="129" customFormat="false" ht="13.5" hidden="false" customHeight="false" outlineLevel="0" collapsed="false">
      <c r="B129" s="3"/>
    </row>
    <row r="130" customFormat="false" ht="13.5" hidden="false" customHeight="false" outlineLevel="0" collapsed="false">
      <c r="B130" s="3"/>
    </row>
    <row r="131" customFormat="false" ht="13.5" hidden="false" customHeight="false" outlineLevel="0" collapsed="false">
      <c r="B131" s="3"/>
    </row>
    <row r="132" customFormat="false" ht="13.5" hidden="false" customHeight="false" outlineLevel="0" collapsed="false">
      <c r="B132" s="3"/>
    </row>
    <row r="133" customFormat="false" ht="13.5" hidden="false" customHeight="false" outlineLevel="0" collapsed="false">
      <c r="B133" s="3"/>
    </row>
    <row r="134" customFormat="false" ht="13.5" hidden="false" customHeight="false" outlineLevel="0" collapsed="false">
      <c r="B134" s="3"/>
    </row>
    <row r="135" customFormat="false" ht="13.5" hidden="false" customHeight="false" outlineLevel="0" collapsed="false">
      <c r="B135" s="3"/>
    </row>
    <row r="136" customFormat="false" ht="13.5" hidden="false" customHeight="false" outlineLevel="0" collapsed="false">
      <c r="B136" s="3"/>
    </row>
    <row r="137" customFormat="false" ht="13.5" hidden="false" customHeight="false" outlineLevel="0" collapsed="false">
      <c r="B137" s="3"/>
    </row>
    <row r="138" customFormat="false" ht="13.5" hidden="false" customHeight="false" outlineLevel="0" collapsed="false">
      <c r="B138" s="3"/>
    </row>
    <row r="139" customFormat="false" ht="13.5" hidden="false" customHeight="false" outlineLevel="0" collapsed="false">
      <c r="B139" s="3"/>
    </row>
    <row r="140" customFormat="false" ht="13.5" hidden="false" customHeight="false" outlineLevel="0" collapsed="false">
      <c r="B140" s="3"/>
    </row>
    <row r="141" customFormat="false" ht="13.5" hidden="false" customHeight="false" outlineLevel="0" collapsed="false">
      <c r="B141" s="3"/>
    </row>
    <row r="142" customFormat="false" ht="13.5" hidden="false" customHeight="false" outlineLevel="0" collapsed="false">
      <c r="B142" s="3"/>
    </row>
    <row r="143" customFormat="false" ht="13.5" hidden="false" customHeight="false" outlineLevel="0" collapsed="false">
      <c r="B143" s="3"/>
    </row>
    <row r="144" customFormat="false" ht="13.5" hidden="false" customHeight="false" outlineLevel="0" collapsed="false">
      <c r="B144" s="3"/>
    </row>
    <row r="145" customFormat="false" ht="13.5" hidden="false" customHeight="false" outlineLevel="0" collapsed="false">
      <c r="B145" s="3"/>
    </row>
    <row r="146" customFormat="false" ht="13.5" hidden="false" customHeight="false" outlineLevel="0" collapsed="false">
      <c r="B146" s="3"/>
    </row>
    <row r="147" customFormat="false" ht="13.5" hidden="false" customHeight="false" outlineLevel="0" collapsed="false">
      <c r="B147" s="3"/>
    </row>
    <row r="148" customFormat="false" ht="13.5" hidden="false" customHeight="false" outlineLevel="0" collapsed="false">
      <c r="B148" s="3"/>
    </row>
    <row r="149" customFormat="false" ht="13.5" hidden="false" customHeight="false" outlineLevel="0" collapsed="false">
      <c r="B149" s="3"/>
    </row>
    <row r="150" customFormat="false" ht="13.5" hidden="false" customHeight="false" outlineLevel="0" collapsed="false">
      <c r="B150" s="3"/>
    </row>
    <row r="151" customFormat="false" ht="13.5" hidden="false" customHeight="false" outlineLevel="0" collapsed="false">
      <c r="B151" s="3"/>
    </row>
    <row r="152" customFormat="false" ht="13.5" hidden="false" customHeight="false" outlineLevel="0" collapsed="false">
      <c r="B152" s="3"/>
    </row>
    <row r="153" customFormat="false" ht="13.5" hidden="false" customHeight="false" outlineLevel="0" collapsed="false">
      <c r="B153" s="3"/>
    </row>
    <row r="154" customFormat="false" ht="13.5" hidden="false" customHeight="false" outlineLevel="0" collapsed="false">
      <c r="B154" s="3"/>
    </row>
    <row r="155" customFormat="false" ht="13.5" hidden="false" customHeight="false" outlineLevel="0" collapsed="false">
      <c r="B155" s="3"/>
    </row>
    <row r="156" customFormat="false" ht="13.5" hidden="false" customHeight="false" outlineLevel="0" collapsed="false">
      <c r="B156" s="3"/>
    </row>
    <row r="157" customFormat="false" ht="13.5" hidden="false" customHeight="false" outlineLevel="0" collapsed="false">
      <c r="B157" s="3"/>
    </row>
    <row r="158" customFormat="false" ht="13.5" hidden="false" customHeight="false" outlineLevel="0" collapsed="false">
      <c r="B158" s="3"/>
    </row>
    <row r="159" customFormat="false" ht="13.5" hidden="false" customHeight="false" outlineLevel="0" collapsed="false">
      <c r="B159" s="3"/>
    </row>
    <row r="160" customFormat="false" ht="13.5" hidden="false" customHeight="false" outlineLevel="0" collapsed="false">
      <c r="B160" s="3"/>
    </row>
    <row r="161" customFormat="false" ht="13.5" hidden="false" customHeight="false" outlineLevel="0" collapsed="false">
      <c r="B161" s="3"/>
    </row>
    <row r="162" customFormat="false" ht="13.5" hidden="false" customHeight="false" outlineLevel="0" collapsed="false">
      <c r="B162" s="3"/>
    </row>
    <row r="163" customFormat="false" ht="13.5" hidden="false" customHeight="false" outlineLevel="0" collapsed="false">
      <c r="B163" s="3"/>
    </row>
    <row r="164" customFormat="false" ht="13.5" hidden="false" customHeight="false" outlineLevel="0" collapsed="false">
      <c r="B164" s="3"/>
    </row>
    <row r="165" customFormat="false" ht="13.5" hidden="false" customHeight="false" outlineLevel="0" collapsed="false">
      <c r="B165" s="3"/>
    </row>
    <row r="166" customFormat="false" ht="13.5" hidden="false" customHeight="false" outlineLevel="0" collapsed="false">
      <c r="B166" s="3"/>
    </row>
    <row r="167" customFormat="false" ht="13.5" hidden="false" customHeight="false" outlineLevel="0" collapsed="false">
      <c r="B167" s="3"/>
    </row>
    <row r="168" customFormat="false" ht="13.5" hidden="false" customHeight="false" outlineLevel="0" collapsed="false">
      <c r="B168" s="3"/>
    </row>
    <row r="169" customFormat="false" ht="13.5" hidden="false" customHeight="false" outlineLevel="0" collapsed="false">
      <c r="B169" s="3"/>
    </row>
    <row r="170" customFormat="false" ht="13.5" hidden="false" customHeight="false" outlineLevel="0" collapsed="false">
      <c r="B170" s="3"/>
    </row>
    <row r="171" customFormat="false" ht="13.5" hidden="false" customHeight="false" outlineLevel="0" collapsed="false">
      <c r="B171" s="3"/>
    </row>
    <row r="172" customFormat="false" ht="13.5" hidden="false" customHeight="false" outlineLevel="0" collapsed="false">
      <c r="B172" s="3"/>
    </row>
    <row r="173" customFormat="false" ht="13.5" hidden="false" customHeight="false" outlineLevel="0" collapsed="false">
      <c r="B173" s="3"/>
    </row>
    <row r="174" customFormat="false" ht="13.5" hidden="false" customHeight="false" outlineLevel="0" collapsed="false">
      <c r="B174" s="3"/>
    </row>
    <row r="175" customFormat="false" ht="13.5" hidden="false" customHeight="false" outlineLevel="0" collapsed="false">
      <c r="B175" s="3"/>
    </row>
    <row r="176" customFormat="false" ht="13.5" hidden="false" customHeight="false" outlineLevel="0" collapsed="false">
      <c r="B176" s="3"/>
    </row>
    <row r="177" customFormat="false" ht="13.5" hidden="false" customHeight="false" outlineLevel="0" collapsed="false">
      <c r="B177" s="3"/>
    </row>
    <row r="178" customFormat="false" ht="13.5" hidden="false" customHeight="false" outlineLevel="0" collapsed="false">
      <c r="B178" s="3"/>
    </row>
    <row r="179" customFormat="false" ht="13.5" hidden="false" customHeight="false" outlineLevel="0" collapsed="false">
      <c r="B179" s="3"/>
    </row>
    <row r="180" customFormat="false" ht="13.5" hidden="false" customHeight="false" outlineLevel="0" collapsed="false">
      <c r="B180" s="3"/>
    </row>
    <row r="181" customFormat="false" ht="13.5" hidden="false" customHeight="false" outlineLevel="0" collapsed="false">
      <c r="B181" s="3"/>
    </row>
    <row r="182" customFormat="false" ht="13.5" hidden="false" customHeight="false" outlineLevel="0" collapsed="false">
      <c r="B182" s="3"/>
    </row>
    <row r="183" customFormat="false" ht="13.5" hidden="false" customHeight="false" outlineLevel="0" collapsed="false">
      <c r="B183" s="3"/>
    </row>
    <row r="184" customFormat="false" ht="13.5" hidden="false" customHeight="false" outlineLevel="0" collapsed="false">
      <c r="B184" s="3"/>
    </row>
    <row r="185" customFormat="false" ht="13.5" hidden="false" customHeight="false" outlineLevel="0" collapsed="false">
      <c r="B185" s="3"/>
    </row>
    <row r="186" customFormat="false" ht="13.5" hidden="false" customHeight="false" outlineLevel="0" collapsed="false">
      <c r="B186" s="3"/>
    </row>
    <row r="187" customFormat="false" ht="13.5" hidden="false" customHeight="false" outlineLevel="0" collapsed="false">
      <c r="B187" s="3"/>
    </row>
    <row r="188" customFormat="false" ht="13.5" hidden="false" customHeight="false" outlineLevel="0" collapsed="false">
      <c r="B188" s="3"/>
    </row>
    <row r="189" customFormat="false" ht="13.5" hidden="false" customHeight="false" outlineLevel="0" collapsed="false">
      <c r="B189" s="3"/>
    </row>
    <row r="190" customFormat="false" ht="13.5" hidden="false" customHeight="false" outlineLevel="0" collapsed="false">
      <c r="B190" s="3"/>
    </row>
    <row r="191" customFormat="false" ht="13.5" hidden="false" customHeight="false" outlineLevel="0" collapsed="false">
      <c r="B191" s="3"/>
    </row>
    <row r="192" customFormat="false" ht="13.5" hidden="false" customHeight="false" outlineLevel="0" collapsed="false">
      <c r="B192" s="3"/>
    </row>
    <row r="193" customFormat="false" ht="13.5" hidden="false" customHeight="false" outlineLevel="0" collapsed="false">
      <c r="B193" s="3"/>
    </row>
    <row r="194" customFormat="false" ht="13.5" hidden="false" customHeight="false" outlineLevel="0" collapsed="false">
      <c r="B194" s="3"/>
    </row>
    <row r="195" customFormat="false" ht="13.5" hidden="false" customHeight="false" outlineLevel="0" collapsed="false">
      <c r="B195" s="3"/>
    </row>
    <row r="196" customFormat="false" ht="13.5" hidden="false" customHeight="false" outlineLevel="0" collapsed="false">
      <c r="B196" s="3"/>
    </row>
    <row r="197" customFormat="false" ht="13.5" hidden="false" customHeight="false" outlineLevel="0" collapsed="false">
      <c r="B197" s="3"/>
    </row>
    <row r="198" customFormat="false" ht="13.5" hidden="false" customHeight="false" outlineLevel="0" collapsed="false">
      <c r="B198" s="3"/>
    </row>
    <row r="199" customFormat="false" ht="13.5" hidden="false" customHeight="false" outlineLevel="0" collapsed="false">
      <c r="B199" s="3"/>
    </row>
    <row r="200" customFormat="false" ht="13.5" hidden="false" customHeight="false" outlineLevel="0" collapsed="false">
      <c r="B200" s="3"/>
    </row>
    <row r="201" customFormat="false" ht="13.5" hidden="false" customHeight="false" outlineLevel="0" collapsed="false">
      <c r="B201" s="3"/>
    </row>
    <row r="202" customFormat="false" ht="13.5" hidden="false" customHeight="false" outlineLevel="0" collapsed="false">
      <c r="B202" s="3"/>
    </row>
    <row r="203" customFormat="false" ht="13.5" hidden="false" customHeight="false" outlineLevel="0" collapsed="false">
      <c r="B203" s="3"/>
    </row>
    <row r="204" customFormat="false" ht="13.5" hidden="false" customHeight="false" outlineLevel="0" collapsed="false">
      <c r="B204" s="3"/>
    </row>
    <row r="205" customFormat="false" ht="13.5" hidden="false" customHeight="false" outlineLevel="0" collapsed="false">
      <c r="B205" s="3"/>
    </row>
    <row r="206" customFormat="false" ht="13.5" hidden="false" customHeight="false" outlineLevel="0" collapsed="false">
      <c r="B206" s="3"/>
    </row>
    <row r="207" customFormat="false" ht="13.5" hidden="false" customHeight="false" outlineLevel="0" collapsed="false">
      <c r="B207" s="3"/>
    </row>
    <row r="208" customFormat="false" ht="13.5" hidden="false" customHeight="false" outlineLevel="0" collapsed="false">
      <c r="B208" s="3"/>
    </row>
    <row r="209" customFormat="false" ht="13.5" hidden="false" customHeight="false" outlineLevel="0" collapsed="false">
      <c r="B209" s="3"/>
    </row>
    <row r="210" customFormat="false" ht="13.5" hidden="false" customHeight="false" outlineLevel="0" collapsed="false">
      <c r="B210" s="3"/>
    </row>
    <row r="211" customFormat="false" ht="13.5" hidden="false" customHeight="false" outlineLevel="0" collapsed="false">
      <c r="B211" s="3"/>
    </row>
    <row r="212" customFormat="false" ht="13.5" hidden="false" customHeight="false" outlineLevel="0" collapsed="false">
      <c r="B212" s="3"/>
    </row>
    <row r="213" customFormat="false" ht="13.5" hidden="false" customHeight="false" outlineLevel="0" collapsed="false">
      <c r="B213" s="3"/>
    </row>
    <row r="214" customFormat="false" ht="13.5" hidden="false" customHeight="false" outlineLevel="0" collapsed="false">
      <c r="B214" s="3"/>
    </row>
    <row r="215" customFormat="false" ht="13.5" hidden="false" customHeight="false" outlineLevel="0" collapsed="false">
      <c r="B215" s="3"/>
    </row>
    <row r="216" customFormat="false" ht="13.5" hidden="false" customHeight="false" outlineLevel="0" collapsed="false">
      <c r="B216" s="3"/>
    </row>
    <row r="217" customFormat="false" ht="13.5" hidden="false" customHeight="false" outlineLevel="0" collapsed="false">
      <c r="B217" s="3"/>
    </row>
    <row r="218" customFormat="false" ht="13.5" hidden="false" customHeight="false" outlineLevel="0" collapsed="false">
      <c r="B218" s="3"/>
    </row>
    <row r="219" customFormat="false" ht="13.5" hidden="false" customHeight="false" outlineLevel="0" collapsed="false">
      <c r="B219" s="3"/>
    </row>
    <row r="220" customFormat="false" ht="13.5" hidden="false" customHeight="false" outlineLevel="0" collapsed="false">
      <c r="B220" s="3"/>
    </row>
    <row r="221" customFormat="false" ht="13.5" hidden="false" customHeight="false" outlineLevel="0" collapsed="false">
      <c r="B221" s="3"/>
    </row>
    <row r="222" customFormat="false" ht="13.5" hidden="false" customHeight="false" outlineLevel="0" collapsed="false">
      <c r="B222" s="3"/>
    </row>
    <row r="223" customFormat="false" ht="13.5" hidden="false" customHeight="false" outlineLevel="0" collapsed="false">
      <c r="B223" s="3"/>
    </row>
    <row r="224" customFormat="false" ht="13.5" hidden="false" customHeight="false" outlineLevel="0" collapsed="false">
      <c r="B224" s="3"/>
    </row>
    <row r="225" customFormat="false" ht="13.5" hidden="false" customHeight="false" outlineLevel="0" collapsed="false">
      <c r="B225" s="3"/>
    </row>
    <row r="226" customFormat="false" ht="13.5" hidden="false" customHeight="false" outlineLevel="0" collapsed="false">
      <c r="B226" s="3"/>
    </row>
    <row r="227" customFormat="false" ht="13.5" hidden="false" customHeight="false" outlineLevel="0" collapsed="false">
      <c r="B227" s="3"/>
    </row>
    <row r="228" customFormat="false" ht="13.5" hidden="false" customHeight="false" outlineLevel="0" collapsed="false">
      <c r="B228" s="3"/>
    </row>
    <row r="229" customFormat="false" ht="13.5" hidden="false" customHeight="false" outlineLevel="0" collapsed="false">
      <c r="B229" s="3"/>
    </row>
    <row r="230" customFormat="false" ht="13.5" hidden="false" customHeight="false" outlineLevel="0" collapsed="false">
      <c r="B230" s="3"/>
    </row>
    <row r="231" customFormat="false" ht="13.5" hidden="false" customHeight="false" outlineLevel="0" collapsed="false">
      <c r="B231" s="3"/>
    </row>
    <row r="232" customFormat="false" ht="13.5" hidden="false" customHeight="false" outlineLevel="0" collapsed="false">
      <c r="B232" s="3"/>
    </row>
    <row r="233" customFormat="false" ht="13.5" hidden="false" customHeight="false" outlineLevel="0" collapsed="false">
      <c r="B233" s="3"/>
    </row>
    <row r="234" customFormat="false" ht="13.5" hidden="false" customHeight="false" outlineLevel="0" collapsed="false">
      <c r="B234" s="3"/>
    </row>
    <row r="235" customFormat="false" ht="13.5" hidden="false" customHeight="false" outlineLevel="0" collapsed="false">
      <c r="B235" s="3"/>
    </row>
    <row r="236" customFormat="false" ht="13.5" hidden="false" customHeight="false" outlineLevel="0" collapsed="false">
      <c r="B236" s="3"/>
    </row>
    <row r="237" customFormat="false" ht="13.5" hidden="false" customHeight="false" outlineLevel="0" collapsed="false">
      <c r="B237" s="3"/>
    </row>
    <row r="238" customFormat="false" ht="13.5" hidden="false" customHeight="false" outlineLevel="0" collapsed="false">
      <c r="B238" s="3"/>
    </row>
    <row r="239" customFormat="false" ht="13.5" hidden="false" customHeight="false" outlineLevel="0" collapsed="false">
      <c r="B239" s="3"/>
    </row>
    <row r="240" customFormat="false" ht="13.5" hidden="false" customHeight="false" outlineLevel="0" collapsed="false">
      <c r="B240" s="3"/>
    </row>
    <row r="241" customFormat="false" ht="13.5" hidden="false" customHeight="false" outlineLevel="0" collapsed="false">
      <c r="B241" s="3"/>
    </row>
    <row r="242" customFormat="false" ht="13.5" hidden="false" customHeight="false" outlineLevel="0" collapsed="false">
      <c r="B242" s="3"/>
    </row>
    <row r="243" customFormat="false" ht="13.5" hidden="false" customHeight="false" outlineLevel="0" collapsed="false">
      <c r="B243" s="3"/>
    </row>
    <row r="244" customFormat="false" ht="13.5" hidden="false" customHeight="false" outlineLevel="0" collapsed="false">
      <c r="B244" s="3"/>
    </row>
    <row r="245" customFormat="false" ht="13.5" hidden="false" customHeight="false" outlineLevel="0" collapsed="false">
      <c r="B245" s="3"/>
    </row>
    <row r="246" customFormat="false" ht="13.5" hidden="false" customHeight="false" outlineLevel="0" collapsed="false">
      <c r="B246" s="3"/>
    </row>
    <row r="247" customFormat="false" ht="13.5" hidden="false" customHeight="false" outlineLevel="0" collapsed="false">
      <c r="B247" s="3"/>
    </row>
    <row r="248" customFormat="false" ht="13.5" hidden="false" customHeight="false" outlineLevel="0" collapsed="false">
      <c r="B248" s="3"/>
    </row>
    <row r="249" customFormat="false" ht="13.5" hidden="false" customHeight="false" outlineLevel="0" collapsed="false">
      <c r="B249" s="3"/>
    </row>
    <row r="250" customFormat="false" ht="13.5" hidden="false" customHeight="false" outlineLevel="0" collapsed="false">
      <c r="B250" s="3"/>
    </row>
    <row r="251" customFormat="false" ht="13.5" hidden="false" customHeight="false" outlineLevel="0" collapsed="false">
      <c r="B251" s="3"/>
    </row>
    <row r="252" customFormat="false" ht="13.5" hidden="false" customHeight="false" outlineLevel="0" collapsed="false">
      <c r="B252" s="3"/>
    </row>
    <row r="253" customFormat="false" ht="13.5" hidden="false" customHeight="false" outlineLevel="0" collapsed="false">
      <c r="B253" s="3"/>
    </row>
    <row r="254" customFormat="false" ht="13.5" hidden="false" customHeight="false" outlineLevel="0" collapsed="false">
      <c r="B254" s="3"/>
    </row>
    <row r="255" customFormat="false" ht="13.5" hidden="false" customHeight="false" outlineLevel="0" collapsed="false">
      <c r="B255" s="3"/>
    </row>
    <row r="256" customFormat="false" ht="13.5" hidden="false" customHeight="false" outlineLevel="0" collapsed="false">
      <c r="B256" s="3"/>
    </row>
    <row r="257" customFormat="false" ht="13.5" hidden="false" customHeight="false" outlineLevel="0" collapsed="false">
      <c r="B257" s="3"/>
    </row>
    <row r="258" customFormat="false" ht="13.5" hidden="false" customHeight="false" outlineLevel="0" collapsed="false">
      <c r="B258" s="3"/>
    </row>
    <row r="259" customFormat="false" ht="13.5" hidden="false" customHeight="false" outlineLevel="0" collapsed="false">
      <c r="B259" s="3"/>
    </row>
    <row r="260" customFormat="false" ht="13.5" hidden="false" customHeight="false" outlineLevel="0" collapsed="false">
      <c r="B260" s="3"/>
    </row>
    <row r="261" customFormat="false" ht="13.5" hidden="false" customHeight="false" outlineLevel="0" collapsed="false">
      <c r="B261" s="3"/>
    </row>
    <row r="262" customFormat="false" ht="13.5" hidden="false" customHeight="false" outlineLevel="0" collapsed="false">
      <c r="B262" s="3"/>
    </row>
    <row r="263" customFormat="false" ht="13.5" hidden="false" customHeight="false" outlineLevel="0" collapsed="false">
      <c r="B263" s="3"/>
    </row>
    <row r="264" customFormat="false" ht="13.5" hidden="false" customHeight="false" outlineLevel="0" collapsed="false">
      <c r="B264" s="3"/>
    </row>
    <row r="265" customFormat="false" ht="13.5" hidden="false" customHeight="false" outlineLevel="0" collapsed="false">
      <c r="B265" s="3"/>
    </row>
    <row r="266" customFormat="false" ht="13.5" hidden="false" customHeight="false" outlineLevel="0" collapsed="false">
      <c r="B266" s="3"/>
    </row>
    <row r="267" customFormat="false" ht="13.5" hidden="false" customHeight="false" outlineLevel="0" collapsed="false">
      <c r="B267" s="3"/>
    </row>
    <row r="268" customFormat="false" ht="13.5" hidden="false" customHeight="false" outlineLevel="0" collapsed="false">
      <c r="B268" s="3"/>
    </row>
    <row r="269" customFormat="false" ht="13.5" hidden="false" customHeight="false" outlineLevel="0" collapsed="false">
      <c r="B269" s="3"/>
    </row>
    <row r="270" customFormat="false" ht="13.5" hidden="false" customHeight="false" outlineLevel="0" collapsed="false">
      <c r="B270" s="3"/>
    </row>
    <row r="271" customFormat="false" ht="13.5" hidden="false" customHeight="false" outlineLevel="0" collapsed="false">
      <c r="B271" s="3"/>
    </row>
    <row r="272" customFormat="false" ht="13.5" hidden="false" customHeight="false" outlineLevel="0" collapsed="false">
      <c r="B272" s="3"/>
    </row>
    <row r="273" customFormat="false" ht="13.5" hidden="false" customHeight="false" outlineLevel="0" collapsed="false">
      <c r="B273" s="3"/>
    </row>
    <row r="274" customFormat="false" ht="13.5" hidden="false" customHeight="false" outlineLevel="0" collapsed="false">
      <c r="B274" s="3"/>
    </row>
    <row r="275" customFormat="false" ht="13.5" hidden="false" customHeight="false" outlineLevel="0" collapsed="false">
      <c r="B275" s="3"/>
    </row>
    <row r="276" customFormat="false" ht="13.5" hidden="false" customHeight="false" outlineLevel="0" collapsed="false">
      <c r="B276" s="3"/>
    </row>
    <row r="277" customFormat="false" ht="13.5" hidden="false" customHeight="false" outlineLevel="0" collapsed="false">
      <c r="B277" s="3"/>
    </row>
    <row r="278" customFormat="false" ht="13.5" hidden="false" customHeight="false" outlineLevel="0" collapsed="false">
      <c r="B278" s="3"/>
    </row>
    <row r="279" customFormat="false" ht="13.5" hidden="false" customHeight="false" outlineLevel="0" collapsed="false">
      <c r="B279" s="3"/>
    </row>
    <row r="280" customFormat="false" ht="13.5" hidden="false" customHeight="false" outlineLevel="0" collapsed="false">
      <c r="B280" s="3"/>
    </row>
    <row r="281" customFormat="false" ht="13.5" hidden="false" customHeight="false" outlineLevel="0" collapsed="false">
      <c r="B281" s="3"/>
    </row>
    <row r="282" customFormat="false" ht="13.5" hidden="false" customHeight="false" outlineLevel="0" collapsed="false">
      <c r="B282" s="3"/>
    </row>
    <row r="283" customFormat="false" ht="13.5" hidden="false" customHeight="false" outlineLevel="0" collapsed="false">
      <c r="B283" s="3"/>
    </row>
    <row r="284" customFormat="false" ht="13.5" hidden="false" customHeight="false" outlineLevel="0" collapsed="false">
      <c r="B284" s="3"/>
    </row>
    <row r="285" customFormat="false" ht="13.5" hidden="false" customHeight="false" outlineLevel="0" collapsed="false">
      <c r="B285" s="3"/>
    </row>
    <row r="286" customFormat="false" ht="13.5" hidden="false" customHeight="false" outlineLevel="0" collapsed="false">
      <c r="B286" s="3"/>
    </row>
    <row r="287" customFormat="false" ht="13.5" hidden="false" customHeight="false" outlineLevel="0" collapsed="false">
      <c r="B287" s="3"/>
    </row>
    <row r="288" customFormat="false" ht="13.5" hidden="false" customHeight="false" outlineLevel="0" collapsed="false">
      <c r="B288" s="3"/>
    </row>
    <row r="289" customFormat="false" ht="13.5" hidden="false" customHeight="false" outlineLevel="0" collapsed="false">
      <c r="B289" s="3"/>
    </row>
    <row r="290" customFormat="false" ht="13.5" hidden="false" customHeight="false" outlineLevel="0" collapsed="false">
      <c r="B290" s="3"/>
    </row>
    <row r="291" customFormat="false" ht="13.5" hidden="false" customHeight="false" outlineLevel="0" collapsed="false">
      <c r="B291" s="3"/>
    </row>
    <row r="292" customFormat="false" ht="13.5" hidden="false" customHeight="false" outlineLevel="0" collapsed="false">
      <c r="B292" s="3"/>
    </row>
    <row r="293" customFormat="false" ht="13.5" hidden="false" customHeight="false" outlineLevel="0" collapsed="false">
      <c r="B293" s="3"/>
    </row>
    <row r="294" customFormat="false" ht="13.5" hidden="false" customHeight="false" outlineLevel="0" collapsed="false">
      <c r="B294" s="3"/>
    </row>
    <row r="295" customFormat="false" ht="13.5" hidden="false" customHeight="false" outlineLevel="0" collapsed="false">
      <c r="B295" s="3"/>
    </row>
    <row r="296" customFormat="false" ht="13.5" hidden="false" customHeight="false" outlineLevel="0" collapsed="false">
      <c r="B296" s="3"/>
    </row>
    <row r="297" customFormat="false" ht="13.5" hidden="false" customHeight="false" outlineLevel="0" collapsed="false">
      <c r="B297" s="3"/>
    </row>
    <row r="298" customFormat="false" ht="13.5" hidden="false" customHeight="false" outlineLevel="0" collapsed="false">
      <c r="B298" s="3"/>
    </row>
    <row r="299" customFormat="false" ht="13.5" hidden="false" customHeight="false" outlineLevel="0" collapsed="false">
      <c r="B299" s="3"/>
    </row>
    <row r="300" customFormat="false" ht="13.5" hidden="false" customHeight="false" outlineLevel="0" collapsed="false">
      <c r="B300" s="3"/>
    </row>
    <row r="301" customFormat="false" ht="13.5" hidden="false" customHeight="false" outlineLevel="0" collapsed="false">
      <c r="B301" s="3"/>
    </row>
    <row r="302" customFormat="false" ht="13.5" hidden="false" customHeight="false" outlineLevel="0" collapsed="false">
      <c r="B302" s="3"/>
    </row>
    <row r="303" customFormat="false" ht="13.5" hidden="false" customHeight="false" outlineLevel="0" collapsed="false">
      <c r="B303" s="3"/>
    </row>
    <row r="304" customFormat="false" ht="13.5" hidden="false" customHeight="false" outlineLevel="0" collapsed="false">
      <c r="B304" s="3"/>
    </row>
    <row r="305" customFormat="false" ht="13.5" hidden="false" customHeight="false" outlineLevel="0" collapsed="false">
      <c r="B305" s="3"/>
    </row>
    <row r="306" customFormat="false" ht="13.5" hidden="false" customHeight="false" outlineLevel="0" collapsed="false">
      <c r="B306" s="3"/>
    </row>
    <row r="307" customFormat="false" ht="13.5" hidden="false" customHeight="false" outlineLevel="0" collapsed="false">
      <c r="B307" s="3"/>
    </row>
    <row r="308" customFormat="false" ht="13.5" hidden="false" customHeight="false" outlineLevel="0" collapsed="false">
      <c r="B308" s="3"/>
    </row>
    <row r="309" customFormat="false" ht="13.5" hidden="false" customHeight="false" outlineLevel="0" collapsed="false">
      <c r="B309" s="3"/>
    </row>
    <row r="310" customFormat="false" ht="13.5" hidden="false" customHeight="false" outlineLevel="0" collapsed="false">
      <c r="B310" s="3"/>
    </row>
    <row r="311" customFormat="false" ht="13.5" hidden="false" customHeight="false" outlineLevel="0" collapsed="false">
      <c r="B311" s="3"/>
    </row>
    <row r="312" customFormat="false" ht="13.5" hidden="false" customHeight="false" outlineLevel="0" collapsed="false">
      <c r="B312" s="3"/>
    </row>
    <row r="313" customFormat="false" ht="13.5" hidden="false" customHeight="false" outlineLevel="0" collapsed="false">
      <c r="B313" s="3"/>
    </row>
    <row r="314" customFormat="false" ht="13.5" hidden="false" customHeight="false" outlineLevel="0" collapsed="false">
      <c r="B314" s="3"/>
    </row>
    <row r="315" customFormat="false" ht="13.5" hidden="false" customHeight="false" outlineLevel="0" collapsed="false">
      <c r="B315" s="3"/>
    </row>
    <row r="316" customFormat="false" ht="13.5" hidden="false" customHeight="false" outlineLevel="0" collapsed="false">
      <c r="B316" s="3"/>
    </row>
    <row r="317" customFormat="false" ht="13.5" hidden="false" customHeight="false" outlineLevel="0" collapsed="false">
      <c r="B317" s="3"/>
    </row>
    <row r="318" customFormat="false" ht="13.5" hidden="false" customHeight="false" outlineLevel="0" collapsed="false">
      <c r="B318" s="3"/>
    </row>
    <row r="319" customFormat="false" ht="13.5" hidden="false" customHeight="false" outlineLevel="0" collapsed="false">
      <c r="B319" s="3"/>
    </row>
    <row r="320" customFormat="false" ht="13.5" hidden="false" customHeight="false" outlineLevel="0" collapsed="false">
      <c r="B320" s="3"/>
    </row>
    <row r="321" customFormat="false" ht="13.5" hidden="false" customHeight="false" outlineLevel="0" collapsed="false">
      <c r="B321" s="3"/>
    </row>
    <row r="322" customFormat="false" ht="13.5" hidden="false" customHeight="false" outlineLevel="0" collapsed="false">
      <c r="B322" s="3"/>
    </row>
    <row r="323" customFormat="false" ht="13.5" hidden="false" customHeight="false" outlineLevel="0" collapsed="false">
      <c r="B323" s="3"/>
    </row>
    <row r="324" customFormat="false" ht="13.5" hidden="false" customHeight="false" outlineLevel="0" collapsed="false">
      <c r="B324" s="3"/>
    </row>
    <row r="325" customFormat="false" ht="13.5" hidden="false" customHeight="false" outlineLevel="0" collapsed="false">
      <c r="B325" s="3"/>
    </row>
    <row r="326" customFormat="false" ht="13.5" hidden="false" customHeight="false" outlineLevel="0" collapsed="false">
      <c r="B326" s="3"/>
    </row>
    <row r="327" customFormat="false" ht="13.5" hidden="false" customHeight="false" outlineLevel="0" collapsed="false">
      <c r="B327" s="3"/>
    </row>
    <row r="328" customFormat="false" ht="13.5" hidden="false" customHeight="false" outlineLevel="0" collapsed="false">
      <c r="B328" s="3"/>
    </row>
    <row r="329" customFormat="false" ht="13.5" hidden="false" customHeight="false" outlineLevel="0" collapsed="false">
      <c r="B329" s="3"/>
    </row>
    <row r="330" customFormat="false" ht="13.5" hidden="false" customHeight="false" outlineLevel="0" collapsed="false">
      <c r="B330" s="3"/>
    </row>
    <row r="331" customFormat="false" ht="13.5" hidden="false" customHeight="false" outlineLevel="0" collapsed="false">
      <c r="B331" s="3"/>
    </row>
    <row r="332" customFormat="false" ht="13.5" hidden="false" customHeight="false" outlineLevel="0" collapsed="false">
      <c r="B332" s="3"/>
    </row>
    <row r="333" customFormat="false" ht="13.5" hidden="false" customHeight="false" outlineLevel="0" collapsed="false">
      <c r="B333" s="3"/>
    </row>
    <row r="334" customFormat="false" ht="13.5" hidden="false" customHeight="false" outlineLevel="0" collapsed="false">
      <c r="B334" s="3"/>
    </row>
    <row r="335" customFormat="false" ht="13.5" hidden="false" customHeight="false" outlineLevel="0" collapsed="false">
      <c r="B335" s="3"/>
    </row>
    <row r="336" customFormat="false" ht="13.5" hidden="false" customHeight="false" outlineLevel="0" collapsed="false">
      <c r="B336" s="3"/>
    </row>
    <row r="337" customFormat="false" ht="13.5" hidden="false" customHeight="false" outlineLevel="0" collapsed="false">
      <c r="B337" s="3"/>
    </row>
    <row r="338" customFormat="false" ht="13.5" hidden="false" customHeight="false" outlineLevel="0" collapsed="false">
      <c r="B338" s="3"/>
    </row>
    <row r="339" customFormat="false" ht="13.5" hidden="false" customHeight="false" outlineLevel="0" collapsed="false">
      <c r="B339" s="3"/>
    </row>
    <row r="340" customFormat="false" ht="13.5" hidden="false" customHeight="false" outlineLevel="0" collapsed="false">
      <c r="B340" s="3"/>
    </row>
    <row r="341" customFormat="false" ht="13.5" hidden="false" customHeight="false" outlineLevel="0" collapsed="false">
      <c r="B341" s="3"/>
    </row>
    <row r="342" customFormat="false" ht="13.5" hidden="false" customHeight="false" outlineLevel="0" collapsed="false">
      <c r="B342" s="3"/>
    </row>
    <row r="343" customFormat="false" ht="13.5" hidden="false" customHeight="false" outlineLevel="0" collapsed="false">
      <c r="B343" s="3"/>
    </row>
    <row r="344" customFormat="false" ht="13.5" hidden="false" customHeight="false" outlineLevel="0" collapsed="false">
      <c r="B344" s="3"/>
    </row>
    <row r="345" customFormat="false" ht="13.5" hidden="false" customHeight="false" outlineLevel="0" collapsed="false">
      <c r="B345" s="3"/>
    </row>
    <row r="346" customFormat="false" ht="13.5" hidden="false" customHeight="false" outlineLevel="0" collapsed="false">
      <c r="B346" s="3"/>
    </row>
    <row r="347" customFormat="false" ht="13.5" hidden="false" customHeight="false" outlineLevel="0" collapsed="false">
      <c r="B347" s="3"/>
    </row>
    <row r="348" customFormat="false" ht="13.5" hidden="false" customHeight="false" outlineLevel="0" collapsed="false">
      <c r="B348" s="3"/>
    </row>
    <row r="349" customFormat="false" ht="13.5" hidden="false" customHeight="false" outlineLevel="0" collapsed="false">
      <c r="B349" s="3"/>
    </row>
    <row r="350" customFormat="false" ht="13.5" hidden="false" customHeight="false" outlineLevel="0" collapsed="false">
      <c r="B350" s="3"/>
    </row>
    <row r="351" customFormat="false" ht="13.5" hidden="false" customHeight="false" outlineLevel="0" collapsed="false">
      <c r="B351" s="3"/>
    </row>
    <row r="352" customFormat="false" ht="13.5" hidden="false" customHeight="false" outlineLevel="0" collapsed="false">
      <c r="B352" s="3"/>
    </row>
    <row r="353" customFormat="false" ht="13.5" hidden="false" customHeight="false" outlineLevel="0" collapsed="false">
      <c r="B353" s="3"/>
    </row>
    <row r="354" customFormat="false" ht="13.5" hidden="false" customHeight="false" outlineLevel="0" collapsed="false">
      <c r="B354" s="3"/>
    </row>
    <row r="355" customFormat="false" ht="13.5" hidden="false" customHeight="false" outlineLevel="0" collapsed="false">
      <c r="B355" s="3"/>
    </row>
    <row r="356" customFormat="false" ht="13.5" hidden="false" customHeight="false" outlineLevel="0" collapsed="false">
      <c r="B356" s="3"/>
    </row>
    <row r="357" customFormat="false" ht="13.5" hidden="false" customHeight="false" outlineLevel="0" collapsed="false">
      <c r="B357" s="3"/>
    </row>
    <row r="358" customFormat="false" ht="13.5" hidden="false" customHeight="false" outlineLevel="0" collapsed="false">
      <c r="B358" s="3"/>
    </row>
    <row r="359" customFormat="false" ht="13.5" hidden="false" customHeight="false" outlineLevel="0" collapsed="false">
      <c r="B359" s="3"/>
    </row>
    <row r="360" customFormat="false" ht="13.5" hidden="false" customHeight="false" outlineLevel="0" collapsed="false">
      <c r="B360" s="3"/>
    </row>
    <row r="361" customFormat="false" ht="13.5" hidden="false" customHeight="false" outlineLevel="0" collapsed="false">
      <c r="B361" s="3"/>
    </row>
    <row r="362" customFormat="false" ht="13.5" hidden="false" customHeight="false" outlineLevel="0" collapsed="false">
      <c r="B362" s="3"/>
    </row>
    <row r="363" customFormat="false" ht="13.5" hidden="false" customHeight="false" outlineLevel="0" collapsed="false">
      <c r="B363" s="3"/>
    </row>
    <row r="364" customFormat="false" ht="13.5" hidden="false" customHeight="false" outlineLevel="0" collapsed="false">
      <c r="B364" s="3"/>
    </row>
    <row r="365" customFormat="false" ht="13.5" hidden="false" customHeight="false" outlineLevel="0" collapsed="false">
      <c r="B365" s="3"/>
    </row>
    <row r="366" customFormat="false" ht="13.5" hidden="false" customHeight="false" outlineLevel="0" collapsed="false">
      <c r="B366" s="3"/>
    </row>
    <row r="367" customFormat="false" ht="13.5" hidden="false" customHeight="false" outlineLevel="0" collapsed="false">
      <c r="B367" s="3"/>
    </row>
    <row r="368" customFormat="false" ht="13.5" hidden="false" customHeight="false" outlineLevel="0" collapsed="false">
      <c r="B368" s="3"/>
    </row>
    <row r="369" customFormat="false" ht="13.5" hidden="false" customHeight="false" outlineLevel="0" collapsed="false">
      <c r="B369" s="3"/>
    </row>
    <row r="370" customFormat="false" ht="13.5" hidden="false" customHeight="false" outlineLevel="0" collapsed="false">
      <c r="B370" s="3"/>
    </row>
    <row r="371" customFormat="false" ht="13.5" hidden="false" customHeight="false" outlineLevel="0" collapsed="false">
      <c r="B371" s="3"/>
    </row>
    <row r="372" customFormat="false" ht="13.5" hidden="false" customHeight="false" outlineLevel="0" collapsed="false">
      <c r="B372" s="3"/>
    </row>
    <row r="373" customFormat="false" ht="13.5" hidden="false" customHeight="false" outlineLevel="0" collapsed="false">
      <c r="B373" s="3"/>
    </row>
    <row r="374" customFormat="false" ht="13.5" hidden="false" customHeight="false" outlineLevel="0" collapsed="false">
      <c r="B374" s="3"/>
    </row>
    <row r="375" customFormat="false" ht="13.5" hidden="false" customHeight="false" outlineLevel="0" collapsed="false">
      <c r="B375" s="3"/>
    </row>
    <row r="376" customFormat="false" ht="13.5" hidden="false" customHeight="false" outlineLevel="0" collapsed="false">
      <c r="B376" s="3"/>
    </row>
    <row r="377" customFormat="false" ht="13.5" hidden="false" customHeight="false" outlineLevel="0" collapsed="false">
      <c r="B377" s="3"/>
    </row>
    <row r="378" customFormat="false" ht="13.5" hidden="false" customHeight="false" outlineLevel="0" collapsed="false">
      <c r="B378" s="3"/>
    </row>
    <row r="379" customFormat="false" ht="13.5" hidden="false" customHeight="false" outlineLevel="0" collapsed="false">
      <c r="B379" s="3"/>
    </row>
    <row r="380" customFormat="false" ht="13.5" hidden="false" customHeight="false" outlineLevel="0" collapsed="false">
      <c r="B380" s="3"/>
    </row>
    <row r="381" customFormat="false" ht="13.5" hidden="false" customHeight="false" outlineLevel="0" collapsed="false">
      <c r="B381" s="3"/>
    </row>
    <row r="382" customFormat="false" ht="13.5" hidden="false" customHeight="false" outlineLevel="0" collapsed="false">
      <c r="B382" s="3"/>
    </row>
    <row r="383" customFormat="false" ht="13.5" hidden="false" customHeight="false" outlineLevel="0" collapsed="false">
      <c r="B383" s="3"/>
    </row>
    <row r="384" customFormat="false" ht="13.5" hidden="false" customHeight="false" outlineLevel="0" collapsed="false">
      <c r="B384" s="3"/>
    </row>
    <row r="385" customFormat="false" ht="13.5" hidden="false" customHeight="false" outlineLevel="0" collapsed="false">
      <c r="B385" s="3"/>
    </row>
    <row r="386" customFormat="false" ht="13.5" hidden="false" customHeight="false" outlineLevel="0" collapsed="false">
      <c r="B386" s="3"/>
    </row>
    <row r="387" customFormat="false" ht="13.5" hidden="false" customHeight="false" outlineLevel="0" collapsed="false">
      <c r="B387" s="3"/>
    </row>
    <row r="388" customFormat="false" ht="13.5" hidden="false" customHeight="false" outlineLevel="0" collapsed="false">
      <c r="B388" s="3"/>
    </row>
    <row r="389" customFormat="false" ht="13.5" hidden="false" customHeight="false" outlineLevel="0" collapsed="false">
      <c r="B389" s="3"/>
    </row>
    <row r="390" customFormat="false" ht="13.5" hidden="false" customHeight="false" outlineLevel="0" collapsed="false">
      <c r="B390" s="3"/>
    </row>
    <row r="391" customFormat="false" ht="13.5" hidden="false" customHeight="false" outlineLevel="0" collapsed="false">
      <c r="B391" s="3"/>
    </row>
    <row r="392" customFormat="false" ht="13.5" hidden="false" customHeight="false" outlineLevel="0" collapsed="false">
      <c r="B392" s="3"/>
    </row>
    <row r="393" customFormat="false" ht="13.5" hidden="false" customHeight="false" outlineLevel="0" collapsed="false">
      <c r="B393" s="3"/>
    </row>
    <row r="394" customFormat="false" ht="13.5" hidden="false" customHeight="false" outlineLevel="0" collapsed="false">
      <c r="B394" s="3"/>
    </row>
    <row r="395" customFormat="false" ht="13.5" hidden="false" customHeight="false" outlineLevel="0" collapsed="false">
      <c r="B395" s="3"/>
    </row>
    <row r="396" customFormat="false" ht="13.5" hidden="false" customHeight="false" outlineLevel="0" collapsed="false">
      <c r="B396" s="3"/>
    </row>
    <row r="397" customFormat="false" ht="13.5" hidden="false" customHeight="false" outlineLevel="0" collapsed="false">
      <c r="B397" s="3"/>
    </row>
    <row r="398" customFormat="false" ht="13.5" hidden="false" customHeight="false" outlineLevel="0" collapsed="false">
      <c r="B398" s="3"/>
    </row>
    <row r="399" customFormat="false" ht="13.5" hidden="false" customHeight="false" outlineLevel="0" collapsed="false">
      <c r="B399" s="3"/>
    </row>
    <row r="400" customFormat="false" ht="13.5" hidden="false" customHeight="false" outlineLevel="0" collapsed="false">
      <c r="B400" s="3"/>
    </row>
    <row r="401" customFormat="false" ht="13.5" hidden="false" customHeight="false" outlineLevel="0" collapsed="false">
      <c r="B401" s="3"/>
    </row>
    <row r="402" customFormat="false" ht="13.5" hidden="false" customHeight="false" outlineLevel="0" collapsed="false">
      <c r="B402" s="3"/>
    </row>
    <row r="403" customFormat="false" ht="13.5" hidden="false" customHeight="false" outlineLevel="0" collapsed="false">
      <c r="B403" s="3"/>
    </row>
    <row r="404" customFormat="false" ht="13.5" hidden="false" customHeight="false" outlineLevel="0" collapsed="false">
      <c r="B404" s="3"/>
    </row>
    <row r="405" customFormat="false" ht="13.5" hidden="false" customHeight="false" outlineLevel="0" collapsed="false">
      <c r="B405" s="3"/>
    </row>
    <row r="406" customFormat="false" ht="13.5" hidden="false" customHeight="false" outlineLevel="0" collapsed="false">
      <c r="B406" s="3"/>
    </row>
    <row r="407" customFormat="false" ht="13.5" hidden="false" customHeight="false" outlineLevel="0" collapsed="false">
      <c r="B407" s="3"/>
    </row>
    <row r="408" customFormat="false" ht="13.5" hidden="false" customHeight="false" outlineLevel="0" collapsed="false">
      <c r="B408" s="3"/>
    </row>
    <row r="409" customFormat="false" ht="13.5" hidden="false" customHeight="false" outlineLevel="0" collapsed="false">
      <c r="B409" s="3"/>
    </row>
    <row r="410" customFormat="false" ht="13.5" hidden="false" customHeight="false" outlineLevel="0" collapsed="false">
      <c r="B410" s="3"/>
    </row>
    <row r="411" customFormat="false" ht="13.5" hidden="false" customHeight="false" outlineLevel="0" collapsed="false">
      <c r="B411" s="3"/>
    </row>
    <row r="412" customFormat="false" ht="13.5" hidden="false" customHeight="false" outlineLevel="0" collapsed="false">
      <c r="B412" s="3"/>
    </row>
    <row r="413" customFormat="false" ht="13.5" hidden="false" customHeight="false" outlineLevel="0" collapsed="false">
      <c r="B413" s="3"/>
    </row>
    <row r="414" customFormat="false" ht="13.5" hidden="false" customHeight="false" outlineLevel="0" collapsed="false">
      <c r="B414" s="3"/>
    </row>
    <row r="415" customFormat="false" ht="13.5" hidden="false" customHeight="false" outlineLevel="0" collapsed="false">
      <c r="B415" s="3"/>
    </row>
    <row r="416" customFormat="false" ht="13.5" hidden="false" customHeight="false" outlineLevel="0" collapsed="false">
      <c r="B416" s="3"/>
    </row>
    <row r="417" customFormat="false" ht="13.5" hidden="false" customHeight="false" outlineLevel="0" collapsed="false">
      <c r="B417" s="3"/>
    </row>
    <row r="418" customFormat="false" ht="13.5" hidden="false" customHeight="false" outlineLevel="0" collapsed="false">
      <c r="B418" s="3"/>
    </row>
    <row r="419" customFormat="false" ht="13.5" hidden="false" customHeight="false" outlineLevel="0" collapsed="false">
      <c r="B419" s="3"/>
    </row>
    <row r="420" customFormat="false" ht="13.5" hidden="false" customHeight="false" outlineLevel="0" collapsed="false">
      <c r="B420" s="3"/>
    </row>
    <row r="421" customFormat="false" ht="13.5" hidden="false" customHeight="false" outlineLevel="0" collapsed="false">
      <c r="B421" s="3"/>
    </row>
    <row r="422" customFormat="false" ht="13.5" hidden="false" customHeight="false" outlineLevel="0" collapsed="false">
      <c r="B422" s="3"/>
    </row>
    <row r="423" customFormat="false" ht="13.5" hidden="false" customHeight="false" outlineLevel="0" collapsed="false">
      <c r="B423" s="3"/>
    </row>
    <row r="424" customFormat="false" ht="13.5" hidden="false" customHeight="false" outlineLevel="0" collapsed="false">
      <c r="B424" s="3"/>
    </row>
    <row r="425" customFormat="false" ht="13.5" hidden="false" customHeight="false" outlineLevel="0" collapsed="false">
      <c r="B425" s="3"/>
    </row>
    <row r="426" customFormat="false" ht="13.5" hidden="false" customHeight="false" outlineLevel="0" collapsed="false">
      <c r="B426" s="3"/>
    </row>
    <row r="427" customFormat="false" ht="13.5" hidden="false" customHeight="false" outlineLevel="0" collapsed="false">
      <c r="B427" s="3"/>
    </row>
    <row r="428" customFormat="false" ht="13.5" hidden="false" customHeight="false" outlineLevel="0" collapsed="false">
      <c r="B428" s="3"/>
    </row>
    <row r="429" customFormat="false" ht="13.5" hidden="false" customHeight="false" outlineLevel="0" collapsed="false">
      <c r="B429" s="3"/>
    </row>
    <row r="430" customFormat="false" ht="13.5" hidden="false" customHeight="false" outlineLevel="0" collapsed="false">
      <c r="B430" s="3"/>
    </row>
    <row r="431" customFormat="false" ht="13.5" hidden="false" customHeight="false" outlineLevel="0" collapsed="false">
      <c r="B431" s="3"/>
    </row>
    <row r="432" customFormat="false" ht="13.5" hidden="false" customHeight="false" outlineLevel="0" collapsed="false">
      <c r="B432" s="3"/>
    </row>
    <row r="433" customFormat="false" ht="13.5" hidden="false" customHeight="false" outlineLevel="0" collapsed="false">
      <c r="B433" s="3"/>
    </row>
    <row r="434" customFormat="false" ht="13.5" hidden="false" customHeight="false" outlineLevel="0" collapsed="false">
      <c r="B434" s="3"/>
    </row>
    <row r="435" customFormat="false" ht="13.5" hidden="false" customHeight="false" outlineLevel="0" collapsed="false">
      <c r="B435" s="3"/>
    </row>
    <row r="436" customFormat="false" ht="13.5" hidden="false" customHeight="false" outlineLevel="0" collapsed="false">
      <c r="B436" s="3"/>
    </row>
    <row r="437" customFormat="false" ht="13.5" hidden="false" customHeight="false" outlineLevel="0" collapsed="false">
      <c r="B437" s="3"/>
    </row>
    <row r="438" customFormat="false" ht="13.5" hidden="false" customHeight="false" outlineLevel="0" collapsed="false">
      <c r="B438" s="3"/>
    </row>
    <row r="439" customFormat="false" ht="13.5" hidden="false" customHeight="false" outlineLevel="0" collapsed="false">
      <c r="B439" s="3"/>
    </row>
    <row r="440" customFormat="false" ht="13.5" hidden="false" customHeight="false" outlineLevel="0" collapsed="false">
      <c r="B440" s="3"/>
    </row>
    <row r="441" customFormat="false" ht="13.5" hidden="false" customHeight="false" outlineLevel="0" collapsed="false">
      <c r="B441" s="3"/>
    </row>
    <row r="442" customFormat="false" ht="13.5" hidden="false" customHeight="false" outlineLevel="0" collapsed="false">
      <c r="B442" s="3"/>
    </row>
    <row r="443" customFormat="false" ht="13.5" hidden="false" customHeight="false" outlineLevel="0" collapsed="false">
      <c r="B443" s="3"/>
    </row>
    <row r="444" customFormat="false" ht="13.5" hidden="false" customHeight="false" outlineLevel="0" collapsed="false">
      <c r="B444" s="3"/>
    </row>
    <row r="445" customFormat="false" ht="13.5" hidden="false" customHeight="false" outlineLevel="0" collapsed="false">
      <c r="B445" s="3"/>
    </row>
    <row r="446" customFormat="false" ht="13.5" hidden="false" customHeight="false" outlineLevel="0" collapsed="false">
      <c r="B446" s="3"/>
    </row>
    <row r="447" customFormat="false" ht="13.5" hidden="false" customHeight="false" outlineLevel="0" collapsed="false">
      <c r="B447" s="3"/>
    </row>
    <row r="448" customFormat="false" ht="13.5" hidden="false" customHeight="false" outlineLevel="0" collapsed="false">
      <c r="B448" s="3"/>
    </row>
    <row r="449" customFormat="false" ht="13.5" hidden="false" customHeight="false" outlineLevel="0" collapsed="false">
      <c r="B449" s="3"/>
    </row>
    <row r="450" customFormat="false" ht="13.5" hidden="false" customHeight="false" outlineLevel="0" collapsed="false">
      <c r="B450" s="3"/>
    </row>
    <row r="451" customFormat="false" ht="13.5" hidden="false" customHeight="false" outlineLevel="0" collapsed="false">
      <c r="B451" s="3"/>
    </row>
    <row r="452" customFormat="false" ht="13.5" hidden="false" customHeight="false" outlineLevel="0" collapsed="false">
      <c r="B452" s="3"/>
    </row>
    <row r="453" customFormat="false" ht="13.5" hidden="false" customHeight="false" outlineLevel="0" collapsed="false">
      <c r="B453" s="3"/>
    </row>
    <row r="454" customFormat="false" ht="13.5" hidden="false" customHeight="false" outlineLevel="0" collapsed="false">
      <c r="B454" s="3"/>
    </row>
    <row r="455" customFormat="false" ht="13.5" hidden="false" customHeight="false" outlineLevel="0" collapsed="false">
      <c r="B455" s="3"/>
    </row>
    <row r="456" customFormat="false" ht="13.5" hidden="false" customHeight="false" outlineLevel="0" collapsed="false">
      <c r="B456" s="3"/>
    </row>
    <row r="457" customFormat="false" ht="13.5" hidden="false" customHeight="false" outlineLevel="0" collapsed="false">
      <c r="B457" s="3"/>
    </row>
    <row r="458" customFormat="false" ht="13.5" hidden="false" customHeight="false" outlineLevel="0" collapsed="false">
      <c r="B458" s="3"/>
    </row>
    <row r="459" customFormat="false" ht="13.5" hidden="false" customHeight="false" outlineLevel="0" collapsed="false">
      <c r="B459" s="3"/>
    </row>
    <row r="460" customFormat="false" ht="13.5" hidden="false" customHeight="false" outlineLevel="0" collapsed="false">
      <c r="B460" s="3"/>
    </row>
    <row r="461" customFormat="false" ht="13.5" hidden="false" customHeight="false" outlineLevel="0" collapsed="false">
      <c r="B461" s="3"/>
    </row>
    <row r="462" customFormat="false" ht="13.5" hidden="false" customHeight="false" outlineLevel="0" collapsed="false">
      <c r="B462" s="3"/>
    </row>
    <row r="463" customFormat="false" ht="13.5" hidden="false" customHeight="false" outlineLevel="0" collapsed="false">
      <c r="B463" s="3"/>
    </row>
    <row r="464" customFormat="false" ht="13.5" hidden="false" customHeight="false" outlineLevel="0" collapsed="false">
      <c r="B464" s="3"/>
    </row>
    <row r="465" customFormat="false" ht="13.5" hidden="false" customHeight="false" outlineLevel="0" collapsed="false">
      <c r="B465" s="3"/>
    </row>
    <row r="466" customFormat="false" ht="13.5" hidden="false" customHeight="false" outlineLevel="0" collapsed="false">
      <c r="B466" s="3"/>
    </row>
    <row r="467" customFormat="false" ht="13.5" hidden="false" customHeight="false" outlineLevel="0" collapsed="false">
      <c r="B467" s="3"/>
    </row>
    <row r="468" customFormat="false" ht="13.5" hidden="false" customHeight="false" outlineLevel="0" collapsed="false">
      <c r="B468" s="3"/>
    </row>
    <row r="469" customFormat="false" ht="13.5" hidden="false" customHeight="false" outlineLevel="0" collapsed="false">
      <c r="B469" s="3"/>
    </row>
    <row r="470" customFormat="false" ht="13.5" hidden="false" customHeight="false" outlineLevel="0" collapsed="false">
      <c r="B470" s="3"/>
    </row>
    <row r="471" customFormat="false" ht="13.5" hidden="false" customHeight="false" outlineLevel="0" collapsed="false">
      <c r="B471" s="3"/>
    </row>
    <row r="472" customFormat="false" ht="13.5" hidden="false" customHeight="false" outlineLevel="0" collapsed="false">
      <c r="B472" s="3"/>
    </row>
    <row r="473" customFormat="false" ht="13.5" hidden="false" customHeight="false" outlineLevel="0" collapsed="false">
      <c r="B473" s="3"/>
    </row>
    <row r="474" customFormat="false" ht="13.5" hidden="false" customHeight="false" outlineLevel="0" collapsed="false">
      <c r="B474" s="3"/>
    </row>
    <row r="475" customFormat="false" ht="13.5" hidden="false" customHeight="false" outlineLevel="0" collapsed="false">
      <c r="B475" s="3"/>
    </row>
    <row r="476" customFormat="false" ht="13.5" hidden="false" customHeight="false" outlineLevel="0" collapsed="false">
      <c r="B476" s="3"/>
    </row>
    <row r="477" customFormat="false" ht="13.5" hidden="false" customHeight="false" outlineLevel="0" collapsed="false">
      <c r="B477" s="3"/>
    </row>
    <row r="478" customFormat="false" ht="13.5" hidden="false" customHeight="false" outlineLevel="0" collapsed="false">
      <c r="B478" s="3"/>
    </row>
    <row r="479" customFormat="false" ht="13.5" hidden="false" customHeight="false" outlineLevel="0" collapsed="false">
      <c r="B479" s="3"/>
    </row>
    <row r="480" customFormat="false" ht="13.5" hidden="false" customHeight="false" outlineLevel="0" collapsed="false">
      <c r="B480" s="3"/>
    </row>
    <row r="481" customFormat="false" ht="13.5" hidden="false" customHeight="false" outlineLevel="0" collapsed="false">
      <c r="B481" s="3"/>
    </row>
    <row r="482" customFormat="false" ht="13.5" hidden="false" customHeight="false" outlineLevel="0" collapsed="false">
      <c r="B482" s="3"/>
    </row>
    <row r="483" customFormat="false" ht="13.5" hidden="false" customHeight="false" outlineLevel="0" collapsed="false">
      <c r="B483" s="3"/>
    </row>
    <row r="484" customFormat="false" ht="13.5" hidden="false" customHeight="false" outlineLevel="0" collapsed="false">
      <c r="B484" s="3"/>
    </row>
    <row r="485" customFormat="false" ht="13.5" hidden="false" customHeight="false" outlineLevel="0" collapsed="false">
      <c r="B485" s="3"/>
    </row>
    <row r="486" customFormat="false" ht="13.5" hidden="false" customHeight="false" outlineLevel="0" collapsed="false">
      <c r="B486" s="3"/>
    </row>
    <row r="487" customFormat="false" ht="13.5" hidden="false" customHeight="false" outlineLevel="0" collapsed="false">
      <c r="B487" s="3"/>
    </row>
    <row r="488" customFormat="false" ht="13.5" hidden="false" customHeight="false" outlineLevel="0" collapsed="false">
      <c r="B488" s="3"/>
    </row>
    <row r="489" customFormat="false" ht="13.5" hidden="false" customHeight="false" outlineLevel="0" collapsed="false">
      <c r="B489" s="3"/>
    </row>
    <row r="490" customFormat="false" ht="13.5" hidden="false" customHeight="false" outlineLevel="0" collapsed="false">
      <c r="B490" s="3"/>
    </row>
    <row r="491" customFormat="false" ht="13.5" hidden="false" customHeight="false" outlineLevel="0" collapsed="false">
      <c r="B491" s="3"/>
    </row>
    <row r="492" customFormat="false" ht="13.5" hidden="false" customHeight="false" outlineLevel="0" collapsed="false">
      <c r="B492" s="3"/>
    </row>
    <row r="493" customFormat="false" ht="13.5" hidden="false" customHeight="false" outlineLevel="0" collapsed="false">
      <c r="B493" s="3"/>
    </row>
    <row r="494" customFormat="false" ht="13.5" hidden="false" customHeight="false" outlineLevel="0" collapsed="false">
      <c r="B494" s="3"/>
    </row>
    <row r="495" customFormat="false" ht="13.5" hidden="false" customHeight="false" outlineLevel="0" collapsed="false">
      <c r="B495" s="3"/>
    </row>
    <row r="496" customFormat="false" ht="13.5" hidden="false" customHeight="false" outlineLevel="0" collapsed="false">
      <c r="B496" s="3"/>
    </row>
    <row r="497" customFormat="false" ht="13.5" hidden="false" customHeight="false" outlineLevel="0" collapsed="false">
      <c r="B497" s="3"/>
    </row>
    <row r="498" customFormat="false" ht="13.5" hidden="false" customHeight="false" outlineLevel="0" collapsed="false">
      <c r="B498" s="3"/>
    </row>
    <row r="499" customFormat="false" ht="13.5" hidden="false" customHeight="false" outlineLevel="0" collapsed="false">
      <c r="B499" s="3"/>
    </row>
    <row r="500" customFormat="false" ht="13.5" hidden="false" customHeight="false" outlineLevel="0" collapsed="false">
      <c r="B500" s="3"/>
    </row>
    <row r="501" customFormat="false" ht="13.5" hidden="false" customHeight="false" outlineLevel="0" collapsed="false">
      <c r="B501" s="3"/>
    </row>
    <row r="502" customFormat="false" ht="13.5" hidden="false" customHeight="false" outlineLevel="0" collapsed="false">
      <c r="B502" s="3"/>
    </row>
    <row r="503" customFormat="false" ht="13.5" hidden="false" customHeight="false" outlineLevel="0" collapsed="false">
      <c r="B503" s="3"/>
    </row>
    <row r="504" customFormat="false" ht="13.5" hidden="false" customHeight="false" outlineLevel="0" collapsed="false">
      <c r="B504" s="3"/>
    </row>
    <row r="505" customFormat="false" ht="13.5" hidden="false" customHeight="false" outlineLevel="0" collapsed="false">
      <c r="B505" s="3"/>
    </row>
    <row r="506" customFormat="false" ht="13.5" hidden="false" customHeight="false" outlineLevel="0" collapsed="false">
      <c r="B506" s="3"/>
    </row>
    <row r="507" customFormat="false" ht="13.5" hidden="false" customHeight="false" outlineLevel="0" collapsed="false">
      <c r="B507" s="3"/>
    </row>
    <row r="508" customFormat="false" ht="13.5" hidden="false" customHeight="false" outlineLevel="0" collapsed="false">
      <c r="B508" s="3"/>
    </row>
    <row r="509" customFormat="false" ht="13.5" hidden="false" customHeight="false" outlineLevel="0" collapsed="false">
      <c r="B509" s="3"/>
    </row>
    <row r="510" customFormat="false" ht="13.5" hidden="false" customHeight="false" outlineLevel="0" collapsed="false">
      <c r="B510" s="3"/>
    </row>
    <row r="511" customFormat="false" ht="13.5" hidden="false" customHeight="false" outlineLevel="0" collapsed="false">
      <c r="B511" s="3"/>
    </row>
    <row r="512" customFormat="false" ht="13.5" hidden="false" customHeight="false" outlineLevel="0" collapsed="false">
      <c r="B512" s="3"/>
    </row>
    <row r="513" customFormat="false" ht="13.5" hidden="false" customHeight="false" outlineLevel="0" collapsed="false">
      <c r="B513" s="3"/>
    </row>
    <row r="514" customFormat="false" ht="13.5" hidden="false" customHeight="false" outlineLevel="0" collapsed="false">
      <c r="B514" s="3"/>
    </row>
    <row r="515" customFormat="false" ht="13.5" hidden="false" customHeight="false" outlineLevel="0" collapsed="false">
      <c r="B515" s="3"/>
    </row>
    <row r="516" customFormat="false" ht="13.5" hidden="false" customHeight="false" outlineLevel="0" collapsed="false">
      <c r="B516" s="3"/>
    </row>
    <row r="517" customFormat="false" ht="13.5" hidden="false" customHeight="false" outlineLevel="0" collapsed="false">
      <c r="B517" s="3"/>
    </row>
    <row r="518" customFormat="false" ht="13.5" hidden="false" customHeight="false" outlineLevel="0" collapsed="false">
      <c r="B518" s="3"/>
    </row>
    <row r="519" customFormat="false" ht="13.5" hidden="false" customHeight="false" outlineLevel="0" collapsed="false">
      <c r="B519" s="3"/>
    </row>
    <row r="520" customFormat="false" ht="13.5" hidden="false" customHeight="false" outlineLevel="0" collapsed="false">
      <c r="B520" s="3"/>
    </row>
    <row r="521" customFormat="false" ht="13.5" hidden="false" customHeight="false" outlineLevel="0" collapsed="false">
      <c r="B521" s="3"/>
    </row>
    <row r="522" customFormat="false" ht="13.5" hidden="false" customHeight="false" outlineLevel="0" collapsed="false">
      <c r="B522" s="3"/>
    </row>
    <row r="523" customFormat="false" ht="13.5" hidden="false" customHeight="false" outlineLevel="0" collapsed="false">
      <c r="B523" s="3"/>
    </row>
    <row r="524" customFormat="false" ht="13.5" hidden="false" customHeight="false" outlineLevel="0" collapsed="false">
      <c r="B524" s="3"/>
    </row>
    <row r="525" customFormat="false" ht="13.5" hidden="false" customHeight="false" outlineLevel="0" collapsed="false">
      <c r="B525" s="3"/>
    </row>
    <row r="526" customFormat="false" ht="13.5" hidden="false" customHeight="false" outlineLevel="0" collapsed="false">
      <c r="B526" s="3"/>
    </row>
    <row r="527" customFormat="false" ht="13.5" hidden="false" customHeight="false" outlineLevel="0" collapsed="false">
      <c r="B527" s="3"/>
    </row>
    <row r="528" customFormat="false" ht="13.5" hidden="false" customHeight="false" outlineLevel="0" collapsed="false">
      <c r="B528" s="3"/>
    </row>
    <row r="529" customFormat="false" ht="13.5" hidden="false" customHeight="false" outlineLevel="0" collapsed="false">
      <c r="B529" s="3"/>
    </row>
    <row r="530" customFormat="false" ht="13.5" hidden="false" customHeight="false" outlineLevel="0" collapsed="false">
      <c r="B530" s="3"/>
    </row>
    <row r="531" customFormat="false" ht="13.5" hidden="false" customHeight="false" outlineLevel="0" collapsed="false">
      <c r="B531" s="3"/>
    </row>
    <row r="532" customFormat="false" ht="13.5" hidden="false" customHeight="false" outlineLevel="0" collapsed="false">
      <c r="B532" s="3"/>
    </row>
    <row r="533" customFormat="false" ht="13.5" hidden="false" customHeight="false" outlineLevel="0" collapsed="false">
      <c r="B533" s="3"/>
    </row>
    <row r="534" customFormat="false" ht="13.5" hidden="false" customHeight="false" outlineLevel="0" collapsed="false">
      <c r="B534" s="3"/>
    </row>
    <row r="535" customFormat="false" ht="13.5" hidden="false" customHeight="false" outlineLevel="0" collapsed="false">
      <c r="B535" s="3"/>
    </row>
    <row r="536" customFormat="false" ht="13.5" hidden="false" customHeight="false" outlineLevel="0" collapsed="false">
      <c r="B536" s="3"/>
    </row>
    <row r="537" customFormat="false" ht="13.5" hidden="false" customHeight="false" outlineLevel="0" collapsed="false">
      <c r="B537" s="3"/>
    </row>
    <row r="538" customFormat="false" ht="13.5" hidden="false" customHeight="false" outlineLevel="0" collapsed="false">
      <c r="B538" s="3"/>
    </row>
    <row r="539" customFormat="false" ht="13.5" hidden="false" customHeight="false" outlineLevel="0" collapsed="false">
      <c r="B539" s="3"/>
    </row>
    <row r="540" customFormat="false" ht="13.5" hidden="false" customHeight="false" outlineLevel="0" collapsed="false">
      <c r="B540" s="3"/>
    </row>
    <row r="541" customFormat="false" ht="13.5" hidden="false" customHeight="false" outlineLevel="0" collapsed="false">
      <c r="B541" s="3"/>
    </row>
    <row r="542" customFormat="false" ht="13.5" hidden="false" customHeight="false" outlineLevel="0" collapsed="false">
      <c r="B542" s="3"/>
    </row>
    <row r="543" customFormat="false" ht="13.5" hidden="false" customHeight="false" outlineLevel="0" collapsed="false">
      <c r="B543" s="3"/>
    </row>
    <row r="544" customFormat="false" ht="13.5" hidden="false" customHeight="false" outlineLevel="0" collapsed="false">
      <c r="B544" s="3"/>
    </row>
    <row r="545" customFormat="false" ht="13.5" hidden="false" customHeight="false" outlineLevel="0" collapsed="false">
      <c r="B545" s="3"/>
    </row>
    <row r="546" customFormat="false" ht="13.5" hidden="false" customHeight="false" outlineLevel="0" collapsed="false">
      <c r="B546" s="3"/>
    </row>
    <row r="547" customFormat="false" ht="13.5" hidden="false" customHeight="false" outlineLevel="0" collapsed="false">
      <c r="B547" s="3"/>
    </row>
    <row r="548" customFormat="false" ht="13.5" hidden="false" customHeight="false" outlineLevel="0" collapsed="false">
      <c r="B548" s="3"/>
    </row>
    <row r="549" customFormat="false" ht="13.5" hidden="false" customHeight="false" outlineLevel="0" collapsed="false">
      <c r="B549" s="3"/>
    </row>
    <row r="550" customFormat="false" ht="13.5" hidden="false" customHeight="false" outlineLevel="0" collapsed="false">
      <c r="B550" s="3"/>
    </row>
    <row r="551" customFormat="false" ht="13.5" hidden="false" customHeight="false" outlineLevel="0" collapsed="false">
      <c r="B551" s="3"/>
    </row>
    <row r="552" customFormat="false" ht="13.5" hidden="false" customHeight="false" outlineLevel="0" collapsed="false">
      <c r="B552" s="3"/>
    </row>
    <row r="553" customFormat="false" ht="13.5" hidden="false" customHeight="false" outlineLevel="0" collapsed="false">
      <c r="B553" s="3"/>
    </row>
    <row r="554" customFormat="false" ht="13.5" hidden="false" customHeight="false" outlineLevel="0" collapsed="false">
      <c r="B554" s="3"/>
    </row>
    <row r="555" customFormat="false" ht="13.5" hidden="false" customHeight="false" outlineLevel="0" collapsed="false">
      <c r="B555" s="3"/>
    </row>
    <row r="556" customFormat="false" ht="13.5" hidden="false" customHeight="false" outlineLevel="0" collapsed="false">
      <c r="B556" s="3"/>
    </row>
    <row r="557" customFormat="false" ht="13.5" hidden="false" customHeight="false" outlineLevel="0" collapsed="false">
      <c r="B557" s="3"/>
    </row>
    <row r="558" customFormat="false" ht="13.5" hidden="false" customHeight="false" outlineLevel="0" collapsed="false">
      <c r="B558" s="3"/>
    </row>
    <row r="559" customFormat="false" ht="13.5" hidden="false" customHeight="false" outlineLevel="0" collapsed="false">
      <c r="B559" s="3"/>
    </row>
    <row r="560" customFormat="false" ht="13.5" hidden="false" customHeight="false" outlineLevel="0" collapsed="false">
      <c r="B560" s="3"/>
    </row>
    <row r="561" customFormat="false" ht="13.5" hidden="false" customHeight="false" outlineLevel="0" collapsed="false">
      <c r="B561" s="3"/>
    </row>
    <row r="562" customFormat="false" ht="13.5" hidden="false" customHeight="false" outlineLevel="0" collapsed="false">
      <c r="B562" s="3"/>
    </row>
    <row r="563" customFormat="false" ht="13.5" hidden="false" customHeight="false" outlineLevel="0" collapsed="false">
      <c r="B563" s="3"/>
    </row>
    <row r="564" customFormat="false" ht="13.5" hidden="false" customHeight="false" outlineLevel="0" collapsed="false">
      <c r="B564" s="3"/>
    </row>
    <row r="565" customFormat="false" ht="13.5" hidden="false" customHeight="false" outlineLevel="0" collapsed="false">
      <c r="B565" s="3"/>
    </row>
    <row r="566" customFormat="false" ht="13.5" hidden="false" customHeight="false" outlineLevel="0" collapsed="false">
      <c r="B566" s="3"/>
    </row>
    <row r="567" customFormat="false" ht="13.5" hidden="false" customHeight="false" outlineLevel="0" collapsed="false">
      <c r="B567" s="3"/>
    </row>
    <row r="568" customFormat="false" ht="13.5" hidden="false" customHeight="false" outlineLevel="0" collapsed="false">
      <c r="B568" s="3"/>
    </row>
    <row r="569" customFormat="false" ht="13.5" hidden="false" customHeight="false" outlineLevel="0" collapsed="false">
      <c r="B569" s="3"/>
    </row>
    <row r="570" customFormat="false" ht="13.5" hidden="false" customHeight="false" outlineLevel="0" collapsed="false">
      <c r="B570" s="3"/>
    </row>
    <row r="571" customFormat="false" ht="13.5" hidden="false" customHeight="false" outlineLevel="0" collapsed="false">
      <c r="B571" s="3"/>
    </row>
    <row r="572" customFormat="false" ht="13.5" hidden="false" customHeight="false" outlineLevel="0" collapsed="false">
      <c r="B572" s="3"/>
    </row>
    <row r="573" customFormat="false" ht="13.5" hidden="false" customHeight="false" outlineLevel="0" collapsed="false">
      <c r="B573" s="3"/>
    </row>
    <row r="574" customFormat="false" ht="13.5" hidden="false" customHeight="false" outlineLevel="0" collapsed="false">
      <c r="B574" s="3"/>
    </row>
    <row r="575" customFormat="false" ht="13.5" hidden="false" customHeight="false" outlineLevel="0" collapsed="false">
      <c r="B575" s="3"/>
    </row>
    <row r="576" customFormat="false" ht="13.5" hidden="false" customHeight="false" outlineLevel="0" collapsed="false">
      <c r="B576" s="3"/>
    </row>
    <row r="577" customFormat="false" ht="13.5" hidden="false" customHeight="false" outlineLevel="0" collapsed="false">
      <c r="B577" s="3"/>
    </row>
    <row r="578" customFormat="false" ht="13.5" hidden="false" customHeight="false" outlineLevel="0" collapsed="false">
      <c r="B578" s="3"/>
    </row>
    <row r="579" customFormat="false" ht="13.5" hidden="false" customHeight="false" outlineLevel="0" collapsed="false">
      <c r="B579" s="3"/>
    </row>
    <row r="580" customFormat="false" ht="13.5" hidden="false" customHeight="false" outlineLevel="0" collapsed="false">
      <c r="B580" s="3"/>
    </row>
    <row r="581" customFormat="false" ht="13.5" hidden="false" customHeight="false" outlineLevel="0" collapsed="false">
      <c r="B581" s="3"/>
    </row>
    <row r="582" customFormat="false" ht="13.5" hidden="false" customHeight="false" outlineLevel="0" collapsed="false">
      <c r="B582" s="3"/>
    </row>
    <row r="583" customFormat="false" ht="13.5" hidden="false" customHeight="false" outlineLevel="0" collapsed="false">
      <c r="B583" s="3"/>
    </row>
    <row r="584" customFormat="false" ht="13.5" hidden="false" customHeight="false" outlineLevel="0" collapsed="false">
      <c r="B584" s="3"/>
    </row>
    <row r="585" customFormat="false" ht="13.5" hidden="false" customHeight="false" outlineLevel="0" collapsed="false">
      <c r="B585" s="3"/>
    </row>
    <row r="586" customFormat="false" ht="13.5" hidden="false" customHeight="false" outlineLevel="0" collapsed="false">
      <c r="B586" s="3"/>
    </row>
    <row r="587" customFormat="false" ht="13.5" hidden="false" customHeight="false" outlineLevel="0" collapsed="false">
      <c r="B587" s="3"/>
    </row>
    <row r="588" customFormat="false" ht="13.5" hidden="false" customHeight="false" outlineLevel="0" collapsed="false">
      <c r="B588" s="3"/>
    </row>
    <row r="589" customFormat="false" ht="13.5" hidden="false" customHeight="false" outlineLevel="0" collapsed="false">
      <c r="B589" s="3"/>
    </row>
    <row r="590" customFormat="false" ht="13.5" hidden="false" customHeight="false" outlineLevel="0" collapsed="false">
      <c r="B590" s="3"/>
    </row>
    <row r="591" customFormat="false" ht="13.5" hidden="false" customHeight="false" outlineLevel="0" collapsed="false">
      <c r="B591" s="3"/>
    </row>
    <row r="592" customFormat="false" ht="13.5" hidden="false" customHeight="false" outlineLevel="0" collapsed="false">
      <c r="B592" s="3"/>
    </row>
    <row r="593" customFormat="false" ht="13.5" hidden="false" customHeight="false" outlineLevel="0" collapsed="false">
      <c r="B593" s="3"/>
    </row>
    <row r="594" customFormat="false" ht="13.5" hidden="false" customHeight="false" outlineLevel="0" collapsed="false">
      <c r="B594" s="3"/>
    </row>
    <row r="595" customFormat="false" ht="13.5" hidden="false" customHeight="false" outlineLevel="0" collapsed="false">
      <c r="B595" s="3"/>
    </row>
    <row r="596" customFormat="false" ht="13.5" hidden="false" customHeight="false" outlineLevel="0" collapsed="false">
      <c r="B596" s="3"/>
    </row>
    <row r="597" customFormat="false" ht="13.5" hidden="false" customHeight="false" outlineLevel="0" collapsed="false">
      <c r="B597" s="3"/>
    </row>
    <row r="598" customFormat="false" ht="13.5" hidden="false" customHeight="false" outlineLevel="0" collapsed="false">
      <c r="B598" s="3"/>
    </row>
    <row r="599" customFormat="false" ht="13.5" hidden="false" customHeight="false" outlineLevel="0" collapsed="false">
      <c r="B599" s="3"/>
    </row>
    <row r="600" customFormat="false" ht="13.5" hidden="false" customHeight="false" outlineLevel="0" collapsed="false">
      <c r="B600" s="3"/>
    </row>
    <row r="601" customFormat="false" ht="13.5" hidden="false" customHeight="false" outlineLevel="0" collapsed="false">
      <c r="B601" s="3"/>
    </row>
    <row r="602" customFormat="false" ht="13.5" hidden="false" customHeight="false" outlineLevel="0" collapsed="false">
      <c r="B602" s="3"/>
    </row>
    <row r="603" customFormat="false" ht="13.5" hidden="false" customHeight="false" outlineLevel="0" collapsed="false">
      <c r="B603" s="3"/>
    </row>
    <row r="604" customFormat="false" ht="13.5" hidden="false" customHeight="false" outlineLevel="0" collapsed="false">
      <c r="B604" s="3"/>
    </row>
    <row r="605" customFormat="false" ht="13.5" hidden="false" customHeight="false" outlineLevel="0" collapsed="false">
      <c r="B605" s="3"/>
    </row>
    <row r="606" customFormat="false" ht="13.5" hidden="false" customHeight="false" outlineLevel="0" collapsed="false">
      <c r="B606" s="3"/>
    </row>
    <row r="607" customFormat="false" ht="13.5" hidden="false" customHeight="false" outlineLevel="0" collapsed="false">
      <c r="B607" s="3"/>
    </row>
    <row r="608" customFormat="false" ht="13.5" hidden="false" customHeight="false" outlineLevel="0" collapsed="false">
      <c r="B608" s="3"/>
    </row>
    <row r="609" customFormat="false" ht="13.5" hidden="false" customHeight="false" outlineLevel="0" collapsed="false">
      <c r="B609" s="3"/>
    </row>
    <row r="610" customFormat="false" ht="13.5" hidden="false" customHeight="false" outlineLevel="0" collapsed="false">
      <c r="B610" s="3"/>
    </row>
    <row r="611" customFormat="false" ht="13.5" hidden="false" customHeight="false" outlineLevel="0" collapsed="false">
      <c r="B611" s="3"/>
    </row>
    <row r="612" customFormat="false" ht="13.5" hidden="false" customHeight="false" outlineLevel="0" collapsed="false">
      <c r="B612" s="3"/>
    </row>
    <row r="613" customFormat="false" ht="13.5" hidden="false" customHeight="false" outlineLevel="0" collapsed="false">
      <c r="B613" s="3"/>
    </row>
    <row r="614" customFormat="false" ht="13.5" hidden="false" customHeight="false" outlineLevel="0" collapsed="false">
      <c r="B614" s="3"/>
    </row>
    <row r="615" customFormat="false" ht="13.5" hidden="false" customHeight="false" outlineLevel="0" collapsed="false">
      <c r="B615" s="3"/>
    </row>
    <row r="616" customFormat="false" ht="13.5" hidden="false" customHeight="false" outlineLevel="0" collapsed="false">
      <c r="B616" s="3"/>
    </row>
    <row r="617" customFormat="false" ht="13.5" hidden="false" customHeight="false" outlineLevel="0" collapsed="false">
      <c r="B617" s="3"/>
    </row>
    <row r="618" customFormat="false" ht="13.5" hidden="false" customHeight="false" outlineLevel="0" collapsed="false">
      <c r="B618" s="3"/>
    </row>
    <row r="619" customFormat="false" ht="13.5" hidden="false" customHeight="false" outlineLevel="0" collapsed="false">
      <c r="B619" s="3"/>
    </row>
    <row r="620" customFormat="false" ht="13.5" hidden="false" customHeight="false" outlineLevel="0" collapsed="false">
      <c r="B620" s="3"/>
    </row>
    <row r="621" customFormat="false" ht="13.5" hidden="false" customHeight="false" outlineLevel="0" collapsed="false">
      <c r="B621" s="3"/>
    </row>
    <row r="622" customFormat="false" ht="13.5" hidden="false" customHeight="false" outlineLevel="0" collapsed="false">
      <c r="B622" s="3"/>
    </row>
    <row r="623" customFormat="false" ht="13.5" hidden="false" customHeight="false" outlineLevel="0" collapsed="false">
      <c r="B623" s="3"/>
    </row>
    <row r="624" customFormat="false" ht="13.5" hidden="false" customHeight="false" outlineLevel="0" collapsed="false">
      <c r="B624" s="3"/>
    </row>
    <row r="625" customFormat="false" ht="13.5" hidden="false" customHeight="false" outlineLevel="0" collapsed="false">
      <c r="B625" s="3"/>
    </row>
    <row r="626" customFormat="false" ht="13.5" hidden="false" customHeight="false" outlineLevel="0" collapsed="false">
      <c r="B626" s="3"/>
    </row>
    <row r="627" customFormat="false" ht="13.5" hidden="false" customHeight="false" outlineLevel="0" collapsed="false">
      <c r="B627" s="3"/>
    </row>
    <row r="628" customFormat="false" ht="13.5" hidden="false" customHeight="false" outlineLevel="0" collapsed="false">
      <c r="B628" s="3"/>
    </row>
    <row r="629" customFormat="false" ht="13.5" hidden="false" customHeight="false" outlineLevel="0" collapsed="false">
      <c r="B629" s="3"/>
    </row>
    <row r="630" customFormat="false" ht="13.5" hidden="false" customHeight="false" outlineLevel="0" collapsed="false">
      <c r="B630" s="3"/>
    </row>
    <row r="631" customFormat="false" ht="13.5" hidden="false" customHeight="false" outlineLevel="0" collapsed="false">
      <c r="B631" s="3"/>
    </row>
    <row r="632" customFormat="false" ht="13.5" hidden="false" customHeight="false" outlineLevel="0" collapsed="false">
      <c r="B632" s="3"/>
    </row>
    <row r="633" customFormat="false" ht="13.5" hidden="false" customHeight="false" outlineLevel="0" collapsed="false">
      <c r="B633" s="3"/>
    </row>
    <row r="634" customFormat="false" ht="13.5" hidden="false" customHeight="false" outlineLevel="0" collapsed="false">
      <c r="B634" s="3"/>
    </row>
    <row r="635" customFormat="false" ht="13.5" hidden="false" customHeight="false" outlineLevel="0" collapsed="false">
      <c r="B635" s="3"/>
    </row>
    <row r="636" customFormat="false" ht="13.5" hidden="false" customHeight="false" outlineLevel="0" collapsed="false">
      <c r="B636" s="3"/>
    </row>
    <row r="637" customFormat="false" ht="13.5" hidden="false" customHeight="false" outlineLevel="0" collapsed="false">
      <c r="B637" s="3"/>
    </row>
    <row r="638" customFormat="false" ht="13.5" hidden="false" customHeight="false" outlineLevel="0" collapsed="false">
      <c r="B638" s="3"/>
    </row>
    <row r="639" customFormat="false" ht="13.5" hidden="false" customHeight="false" outlineLevel="0" collapsed="false">
      <c r="B639" s="3"/>
    </row>
    <row r="640" customFormat="false" ht="13.5" hidden="false" customHeight="false" outlineLevel="0" collapsed="false">
      <c r="B640" s="3"/>
    </row>
    <row r="641" customFormat="false" ht="13.5" hidden="false" customHeight="false" outlineLevel="0" collapsed="false">
      <c r="B641" s="3"/>
    </row>
    <row r="642" customFormat="false" ht="13.5" hidden="false" customHeight="false" outlineLevel="0" collapsed="false">
      <c r="B642" s="3"/>
    </row>
    <row r="643" customFormat="false" ht="13.5" hidden="false" customHeight="false" outlineLevel="0" collapsed="false">
      <c r="B643" s="3"/>
    </row>
    <row r="644" customFormat="false" ht="13.5" hidden="false" customHeight="false" outlineLevel="0" collapsed="false">
      <c r="B644" s="3"/>
    </row>
    <row r="645" customFormat="false" ht="13.5" hidden="false" customHeight="false" outlineLevel="0" collapsed="false">
      <c r="B645" s="3"/>
    </row>
    <row r="646" customFormat="false" ht="13.5" hidden="false" customHeight="false" outlineLevel="0" collapsed="false">
      <c r="B646" s="3"/>
    </row>
    <row r="647" customFormat="false" ht="13.5" hidden="false" customHeight="false" outlineLevel="0" collapsed="false">
      <c r="B647" s="3"/>
    </row>
    <row r="648" customFormat="false" ht="13.5" hidden="false" customHeight="false" outlineLevel="0" collapsed="false">
      <c r="B648" s="3"/>
    </row>
    <row r="649" customFormat="false" ht="13.5" hidden="false" customHeight="false" outlineLevel="0" collapsed="false">
      <c r="B649" s="3"/>
    </row>
    <row r="650" customFormat="false" ht="13.5" hidden="false" customHeight="false" outlineLevel="0" collapsed="false">
      <c r="B650" s="3"/>
    </row>
    <row r="651" customFormat="false" ht="13.5" hidden="false" customHeight="false" outlineLevel="0" collapsed="false">
      <c r="B651" s="3"/>
    </row>
    <row r="652" customFormat="false" ht="13.5" hidden="false" customHeight="false" outlineLevel="0" collapsed="false">
      <c r="B652" s="3"/>
    </row>
    <row r="653" customFormat="false" ht="13.5" hidden="false" customHeight="false" outlineLevel="0" collapsed="false">
      <c r="B653" s="3"/>
    </row>
    <row r="654" customFormat="false" ht="13.5" hidden="false" customHeight="false" outlineLevel="0" collapsed="false">
      <c r="B654" s="3"/>
    </row>
    <row r="655" customFormat="false" ht="13.5" hidden="false" customHeight="false" outlineLevel="0" collapsed="false">
      <c r="B655" s="3"/>
    </row>
    <row r="656" customFormat="false" ht="13.5" hidden="false" customHeight="false" outlineLevel="0" collapsed="false">
      <c r="B656" s="3"/>
    </row>
    <row r="657" customFormat="false" ht="13.5" hidden="false" customHeight="false" outlineLevel="0" collapsed="false">
      <c r="B657" s="3"/>
    </row>
    <row r="658" customFormat="false" ht="13.5" hidden="false" customHeight="false" outlineLevel="0" collapsed="false">
      <c r="B658" s="3"/>
    </row>
    <row r="659" customFormat="false" ht="13.5" hidden="false" customHeight="false" outlineLevel="0" collapsed="false">
      <c r="B659" s="3"/>
    </row>
    <row r="660" customFormat="false" ht="13.5" hidden="false" customHeight="false" outlineLevel="0" collapsed="false">
      <c r="B660" s="3"/>
    </row>
    <row r="661" customFormat="false" ht="13.5" hidden="false" customHeight="false" outlineLevel="0" collapsed="false">
      <c r="B661" s="3"/>
    </row>
    <row r="662" customFormat="false" ht="13.5" hidden="false" customHeight="false" outlineLevel="0" collapsed="false">
      <c r="B662" s="3"/>
    </row>
    <row r="663" customFormat="false" ht="13.5" hidden="false" customHeight="false" outlineLevel="0" collapsed="false">
      <c r="B663" s="3"/>
    </row>
    <row r="664" customFormat="false" ht="13.5" hidden="false" customHeight="false" outlineLevel="0" collapsed="false">
      <c r="B664" s="3"/>
    </row>
    <row r="665" customFormat="false" ht="13.5" hidden="false" customHeight="false" outlineLevel="0" collapsed="false">
      <c r="B665" s="3"/>
    </row>
    <row r="666" customFormat="false" ht="13.5" hidden="false" customHeight="false" outlineLevel="0" collapsed="false">
      <c r="B666" s="3"/>
    </row>
    <row r="667" customFormat="false" ht="13.5" hidden="false" customHeight="false" outlineLevel="0" collapsed="false">
      <c r="B667" s="3"/>
    </row>
    <row r="668" customFormat="false" ht="13.5" hidden="false" customHeight="false" outlineLevel="0" collapsed="false">
      <c r="B668" s="3"/>
    </row>
    <row r="669" customFormat="false" ht="13.5" hidden="false" customHeight="false" outlineLevel="0" collapsed="false">
      <c r="B669" s="3"/>
    </row>
    <row r="670" customFormat="false" ht="13.5" hidden="false" customHeight="false" outlineLevel="0" collapsed="false">
      <c r="B670" s="3"/>
    </row>
    <row r="671" customFormat="false" ht="13.5" hidden="false" customHeight="false" outlineLevel="0" collapsed="false">
      <c r="B671" s="3"/>
    </row>
    <row r="672" customFormat="false" ht="13.5" hidden="false" customHeight="false" outlineLevel="0" collapsed="false">
      <c r="B672" s="3"/>
    </row>
    <row r="673" customFormat="false" ht="13.5" hidden="false" customHeight="false" outlineLevel="0" collapsed="false">
      <c r="B673" s="3"/>
    </row>
    <row r="674" customFormat="false" ht="13.5" hidden="false" customHeight="false" outlineLevel="0" collapsed="false">
      <c r="B674" s="3"/>
    </row>
    <row r="675" customFormat="false" ht="13.5" hidden="false" customHeight="false" outlineLevel="0" collapsed="false">
      <c r="B675" s="3"/>
    </row>
    <row r="676" customFormat="false" ht="13.5" hidden="false" customHeight="false" outlineLevel="0" collapsed="false">
      <c r="B676" s="3"/>
    </row>
    <row r="677" customFormat="false" ht="13.5" hidden="false" customHeight="false" outlineLevel="0" collapsed="false">
      <c r="B677" s="3"/>
    </row>
    <row r="678" customFormat="false" ht="13.5" hidden="false" customHeight="false" outlineLevel="0" collapsed="false">
      <c r="B678" s="3"/>
    </row>
    <row r="679" customFormat="false" ht="13.5" hidden="false" customHeight="false" outlineLevel="0" collapsed="false">
      <c r="B679" s="3"/>
    </row>
    <row r="680" customFormat="false" ht="13.5" hidden="false" customHeight="false" outlineLevel="0" collapsed="false">
      <c r="B680" s="3"/>
    </row>
    <row r="681" customFormat="false" ht="13.5" hidden="false" customHeight="false" outlineLevel="0" collapsed="false">
      <c r="B681" s="3"/>
    </row>
    <row r="682" customFormat="false" ht="13.5" hidden="false" customHeight="false" outlineLevel="0" collapsed="false">
      <c r="B682" s="3"/>
    </row>
    <row r="683" customFormat="false" ht="13.5" hidden="false" customHeight="false" outlineLevel="0" collapsed="false">
      <c r="B683" s="3"/>
    </row>
    <row r="684" customFormat="false" ht="13.5" hidden="false" customHeight="false" outlineLevel="0" collapsed="false">
      <c r="B684" s="3"/>
    </row>
    <row r="685" customFormat="false" ht="13.5" hidden="false" customHeight="false" outlineLevel="0" collapsed="false">
      <c r="B685" s="3"/>
    </row>
    <row r="686" customFormat="false" ht="13.5" hidden="false" customHeight="false" outlineLevel="0" collapsed="false">
      <c r="B686" s="3"/>
    </row>
    <row r="687" customFormat="false" ht="13.5" hidden="false" customHeight="false" outlineLevel="0" collapsed="false">
      <c r="B687" s="3"/>
    </row>
    <row r="688" customFormat="false" ht="13.5" hidden="false" customHeight="false" outlineLevel="0" collapsed="false">
      <c r="B688" s="3"/>
    </row>
    <row r="689" customFormat="false" ht="13.5" hidden="false" customHeight="false" outlineLevel="0" collapsed="false">
      <c r="B689" s="3"/>
    </row>
    <row r="690" customFormat="false" ht="13.5" hidden="false" customHeight="false" outlineLevel="0" collapsed="false">
      <c r="B690" s="3"/>
    </row>
    <row r="691" customFormat="false" ht="13.5" hidden="false" customHeight="false" outlineLevel="0" collapsed="false">
      <c r="B691" s="3"/>
    </row>
    <row r="692" customFormat="false" ht="13.5" hidden="false" customHeight="false" outlineLevel="0" collapsed="false">
      <c r="B692" s="3"/>
    </row>
    <row r="693" customFormat="false" ht="13.5" hidden="false" customHeight="false" outlineLevel="0" collapsed="false">
      <c r="B693" s="3"/>
    </row>
    <row r="694" customFormat="false" ht="13.5" hidden="false" customHeight="false" outlineLevel="0" collapsed="false">
      <c r="B694" s="3"/>
    </row>
    <row r="695" customFormat="false" ht="13.5" hidden="false" customHeight="false" outlineLevel="0" collapsed="false">
      <c r="B695" s="3"/>
    </row>
    <row r="696" customFormat="false" ht="13.5" hidden="false" customHeight="false" outlineLevel="0" collapsed="false">
      <c r="B696" s="3"/>
    </row>
    <row r="697" customFormat="false" ht="13.5" hidden="false" customHeight="false" outlineLevel="0" collapsed="false">
      <c r="B697" s="3"/>
    </row>
    <row r="698" customFormat="false" ht="13.5" hidden="false" customHeight="false" outlineLevel="0" collapsed="false">
      <c r="B698" s="3"/>
    </row>
    <row r="699" customFormat="false" ht="13.5" hidden="false" customHeight="false" outlineLevel="0" collapsed="false">
      <c r="B699" s="3"/>
    </row>
    <row r="700" customFormat="false" ht="13.5" hidden="false" customHeight="false" outlineLevel="0" collapsed="false">
      <c r="B700" s="3"/>
    </row>
    <row r="701" customFormat="false" ht="13.5" hidden="false" customHeight="false" outlineLevel="0" collapsed="false">
      <c r="B701" s="3"/>
    </row>
    <row r="702" customFormat="false" ht="13.5" hidden="false" customHeight="false" outlineLevel="0" collapsed="false">
      <c r="B702" s="3"/>
    </row>
    <row r="703" customFormat="false" ht="13.5" hidden="false" customHeight="false" outlineLevel="0" collapsed="false">
      <c r="B703" s="3"/>
    </row>
    <row r="704" customFormat="false" ht="13.5" hidden="false" customHeight="false" outlineLevel="0" collapsed="false">
      <c r="B704" s="3"/>
    </row>
    <row r="705" customFormat="false" ht="13.5" hidden="false" customHeight="false" outlineLevel="0" collapsed="false">
      <c r="B705" s="3"/>
    </row>
    <row r="706" customFormat="false" ht="13.5" hidden="false" customHeight="false" outlineLevel="0" collapsed="false">
      <c r="B706" s="3"/>
    </row>
    <row r="707" customFormat="false" ht="13.5" hidden="false" customHeight="false" outlineLevel="0" collapsed="false">
      <c r="B707" s="3"/>
    </row>
    <row r="708" customFormat="false" ht="13.5" hidden="false" customHeight="false" outlineLevel="0" collapsed="false">
      <c r="B708" s="3"/>
    </row>
    <row r="709" customFormat="false" ht="13.5" hidden="false" customHeight="false" outlineLevel="0" collapsed="false">
      <c r="B709" s="3"/>
    </row>
    <row r="710" customFormat="false" ht="13.5" hidden="false" customHeight="false" outlineLevel="0" collapsed="false">
      <c r="B710" s="3"/>
    </row>
    <row r="711" customFormat="false" ht="13.5" hidden="false" customHeight="false" outlineLevel="0" collapsed="false">
      <c r="B711" s="3"/>
    </row>
    <row r="712" customFormat="false" ht="13.5" hidden="false" customHeight="false" outlineLevel="0" collapsed="false">
      <c r="B712" s="3"/>
    </row>
    <row r="713" customFormat="false" ht="13.5" hidden="false" customHeight="false" outlineLevel="0" collapsed="false">
      <c r="B713" s="3"/>
    </row>
    <row r="714" customFormat="false" ht="13.5" hidden="false" customHeight="false" outlineLevel="0" collapsed="false">
      <c r="B714" s="3"/>
    </row>
    <row r="715" customFormat="false" ht="13.5" hidden="false" customHeight="false" outlineLevel="0" collapsed="false">
      <c r="B715" s="3"/>
    </row>
    <row r="716" customFormat="false" ht="13.5" hidden="false" customHeight="false" outlineLevel="0" collapsed="false">
      <c r="B716" s="3"/>
    </row>
    <row r="717" customFormat="false" ht="13.5" hidden="false" customHeight="false" outlineLevel="0" collapsed="false">
      <c r="B717" s="3"/>
    </row>
    <row r="718" customFormat="false" ht="13.5" hidden="false" customHeight="false" outlineLevel="0" collapsed="false">
      <c r="B718" s="3"/>
    </row>
    <row r="719" customFormat="false" ht="13.5" hidden="false" customHeight="false" outlineLevel="0" collapsed="false">
      <c r="B719" s="3"/>
    </row>
    <row r="720" customFormat="false" ht="13.5" hidden="false" customHeight="false" outlineLevel="0" collapsed="false">
      <c r="B720" s="3"/>
    </row>
    <row r="721" customFormat="false" ht="13.5" hidden="false" customHeight="false" outlineLevel="0" collapsed="false">
      <c r="B721" s="3"/>
    </row>
    <row r="722" customFormat="false" ht="13.5" hidden="false" customHeight="false" outlineLevel="0" collapsed="false">
      <c r="B722" s="3"/>
    </row>
    <row r="723" customFormat="false" ht="13.5" hidden="false" customHeight="false" outlineLevel="0" collapsed="false">
      <c r="B723" s="3"/>
    </row>
    <row r="724" customFormat="false" ht="13.5" hidden="false" customHeight="false" outlineLevel="0" collapsed="false">
      <c r="B724" s="3"/>
    </row>
    <row r="725" customFormat="false" ht="13.5" hidden="false" customHeight="false" outlineLevel="0" collapsed="false">
      <c r="B725" s="3"/>
    </row>
    <row r="726" customFormat="false" ht="13.5" hidden="false" customHeight="false" outlineLevel="0" collapsed="false">
      <c r="B726" s="3"/>
    </row>
    <row r="727" customFormat="false" ht="13.5" hidden="false" customHeight="false" outlineLevel="0" collapsed="false">
      <c r="B727" s="3"/>
    </row>
    <row r="728" customFormat="false" ht="13.5" hidden="false" customHeight="false" outlineLevel="0" collapsed="false">
      <c r="B728" s="3"/>
    </row>
    <row r="729" customFormat="false" ht="13.5" hidden="false" customHeight="false" outlineLevel="0" collapsed="false">
      <c r="B729" s="3"/>
    </row>
    <row r="730" customFormat="false" ht="13.5" hidden="false" customHeight="false" outlineLevel="0" collapsed="false">
      <c r="B730" s="3"/>
    </row>
    <row r="731" customFormat="false" ht="13.5" hidden="false" customHeight="false" outlineLevel="0" collapsed="false">
      <c r="B731" s="3"/>
    </row>
    <row r="732" customFormat="false" ht="13.5" hidden="false" customHeight="false" outlineLevel="0" collapsed="false">
      <c r="B732" s="3"/>
    </row>
    <row r="733" customFormat="false" ht="13.5" hidden="false" customHeight="false" outlineLevel="0" collapsed="false">
      <c r="B733" s="3"/>
    </row>
    <row r="734" customFormat="false" ht="13.5" hidden="false" customHeight="false" outlineLevel="0" collapsed="false">
      <c r="B734" s="3"/>
    </row>
    <row r="735" customFormat="false" ht="13.5" hidden="false" customHeight="false" outlineLevel="0" collapsed="false">
      <c r="B735" s="3"/>
    </row>
    <row r="736" customFormat="false" ht="13.5" hidden="false" customHeight="false" outlineLevel="0" collapsed="false">
      <c r="B736" s="3"/>
    </row>
    <row r="737" customFormat="false" ht="13.5" hidden="false" customHeight="false" outlineLevel="0" collapsed="false">
      <c r="B737" s="3"/>
    </row>
    <row r="738" customFormat="false" ht="13.5" hidden="false" customHeight="false" outlineLevel="0" collapsed="false">
      <c r="B738" s="3"/>
    </row>
    <row r="739" customFormat="false" ht="13.5" hidden="false" customHeight="false" outlineLevel="0" collapsed="false">
      <c r="B739" s="3"/>
    </row>
  </sheetData>
  <mergeCells count="1">
    <mergeCell ref="A1:I1"/>
  </mergeCells>
  <printOptions headings="false" gridLines="false" gridLinesSet="true" horizontalCentered="false" verticalCentered="false"/>
  <pageMargins left="0.2" right="0.120138888888889" top="0.309722222222222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3T00:53:48Z</dcterms:created>
  <dc:creator>liangzhenshu</dc:creator>
  <dc:description/>
  <dc:language>en-US</dc:language>
  <cp:lastModifiedBy>媛媛</cp:lastModifiedBy>
  <cp:lastPrinted>2016-10-19T11:00:15Z</cp:lastPrinted>
  <dcterms:modified xsi:type="dcterms:W3CDTF">2021-10-21T14:5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